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2:$12</definedName>
    <definedName function="false" hidden="false" localSheetId="0" name="Print_Titles" vbProcedure="false">'Ресурсная ведомость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2</xdr:rowOff>
              </xdr:from>
              <xdr:to>
                <xdr:col>10</xdr:col>
                <xdr:colOff>21</xdr:colOff>
                <xdr:row>2</xdr:row>
                <xdr:rowOff>15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к Локальной смете №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1</xdr:rowOff>
              </xdr:from>
              <xdr:to>
                <xdr:col>10</xdr:col>
                <xdr:colOff>21</xdr:colOff>
                <xdr:row>5</xdr:row>
                <xdr:rowOff>1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на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2</xdr:row>
                <xdr:rowOff>18</xdr:rowOff>
              </xdr:from>
              <xdr:to>
                <xdr:col>10</xdr:col>
                <xdr:colOff>21</xdr:colOff>
                <xdr:row>6</xdr:row>
                <xdr:rowOff>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4</xdr:row>
                <xdr:rowOff>11</xdr:rowOff>
              </xdr:from>
              <xdr:to>
                <xdr:col>10</xdr:col>
                <xdr:colOff>21</xdr:colOff>
                <xdr:row>6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21</xdr:rowOff>
              </xdr:from>
              <xdr:to>
                <xdr:col>2</xdr:col>
                <xdr:colOff>43</xdr:colOff>
                <xdr:row>12</xdr:row>
                <xdr:rowOff>10</xdr:rowOff>
              </xdr:to>
            </anchor>
          </commentPr>
        </mc:Choice>
        <mc:Fallback/>
      </mc:AlternateContent>
    </comment>
    <comment ref="A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______________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8</xdr:row>
                <xdr:rowOff>5</xdr:rowOff>
              </xdr:from>
              <xdr:to>
                <xdr:col>2</xdr:col>
                <xdr:colOff>43</xdr:colOff>
                <xdr:row>110</xdr:row>
                <xdr:rowOff>11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Хвост::______________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5</xdr:rowOff>
              </xdr:from>
              <xdr:to>
                <xdr:col>2</xdr:col>
                <xdr:colOff>43</xdr:colOff>
                <xdr:row>116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'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1</xdr:rowOff>
              </xdr:from>
              <xdr:to>
                <xdr:col>3</xdr:col>
                <xdr:colOff>-214</xdr:colOff>
                <xdr:row>12</xdr:row>
                <xdr:rowOff>27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 Титул::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4</xdr:col>
                <xdr:colOff>54</xdr:colOff>
                <xdr:row>7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1</xdr:rowOff>
              </xdr:from>
              <xdr:to>
                <xdr:col>4</xdr:col>
                <xdr:colOff>54</xdr:colOff>
                <xdr:row>12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1</xdr:rowOff>
              </xdr:from>
              <xdr:to>
                <xdr:col>5</xdr:col>
                <xdr:colOff>72</xdr:colOff>
                <xdr:row>12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1</xdr:rowOff>
              </xdr:from>
              <xdr:to>
                <xdr:col>6</xdr:col>
                <xdr:colOff>72</xdr:colOff>
                <xdr:row>9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базисная цена ресурса (на ед. измерения)&gt;
&lt;Формула базисной цены единицы П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1</xdr:rowOff>
              </xdr:from>
              <xdr:to>
                <xdr:col>7</xdr:col>
                <xdr:colOff>35</xdr:colOff>
                <xdr:row>12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04"/>
          </rPr>
          <t xml:space="preserve"> ВедРесурсов::&lt;Сметная базисн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5</xdr:row>
                <xdr:rowOff>21</xdr:rowOff>
              </xdr:from>
              <xdr:to>
                <xdr:col>8</xdr:col>
                <xdr:colOff>65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232">
  <si>
    <t xml:space="preserve">Объекты защиты производственной площадки, расположенной по адресу: г. Самара, ул. Луначарского 54-56 издание управления, расположенное по адресу: г. Самара, ул. Луначарского 56</t>
  </si>
  <si>
    <t xml:space="preserve">(наименование стройки)</t>
  </si>
  <si>
    <t xml:space="preserve">ВЕДОМОСТЬ РЕСУРСОВ </t>
  </si>
  <si>
    <t xml:space="preserve">к Локальной смете № СКС-2021-П-3-693</t>
  </si>
  <si>
    <t xml:space="preserve">на Монтажные работы. Капитальный ремонта охранно-пожарной сигнализации и системы оповещения и управления эвакуацией, </t>
  </si>
  <si>
    <t xml:space="preserve">Основание:</t>
  </si>
  <si>
    <t xml:space="preserve">ТЦС-05/21-ОПС.СЭ</t>
  </si>
  <si>
    <t xml:space="preserve">№ п.п.</t>
  </si>
  <si>
    <t xml:space="preserve">Код ресурса</t>
  </si>
  <si>
    <t xml:space="preserve">Наименование</t>
  </si>
  <si>
    <t xml:space="preserve">Единица измерения</t>
  </si>
  <si>
    <t xml:space="preserve">Кол-во по проектным данным</t>
  </si>
  <si>
    <t xml:space="preserve">Стоимость единицы в базисных ценах без НДС </t>
  </si>
  <si>
    <t xml:space="preserve">Общая стоимость в базисных ценах без НДС </t>
  </si>
  <si>
    <t xml:space="preserve">Общая  стоимость в текущих ценах, руб без НДС 
(инд.= 5,39; 4,59)</t>
  </si>
  <si>
    <t xml:space="preserve">2</t>
  </si>
  <si>
    <t xml:space="preserve">          Материалы</t>
  </si>
  <si>
    <t xml:space="preserve">01.3.01.07-0009</t>
  </si>
  <si>
    <t xml:space="preserve">Спирт этиловый ректификованный технический, сорт I</t>
  </si>
  <si>
    <t xml:space="preserve">кг</t>
  </si>
  <si>
    <t xml:space="preserve">01.3.05.17-0002</t>
  </si>
  <si>
    <t xml:space="preserve">Канифоль сосновая</t>
  </si>
  <si>
    <t xml:space="preserve">01.7.06.05-0041</t>
  </si>
  <si>
    <t xml:space="preserve">Лента изоляционная прорезиненная односторонняя, ширина 20 мм, толщина 0,25-0,35 мм</t>
  </si>
  <si>
    <t xml:space="preserve">01.7.06.07-0001</t>
  </si>
  <si>
    <t xml:space="preserve">Лента К226</t>
  </si>
  <si>
    <t xml:space="preserve">10 м</t>
  </si>
  <si>
    <t xml:space="preserve">01.7.06.11-0021</t>
  </si>
  <si>
    <t xml:space="preserve">Лента ФУМ</t>
  </si>
  <si>
    <t xml:space="preserve">01.7.07.20-0002</t>
  </si>
  <si>
    <t xml:space="preserve">Тальк молотый, сорт I</t>
  </si>
  <si>
    <t xml:space="preserve">т</t>
  </si>
  <si>
    <t xml:space="preserve">01.7.11.07-0034</t>
  </si>
  <si>
    <t xml:space="preserve">Электроды сварочные Э42А, диаметр 4 мм</t>
  </si>
  <si>
    <t xml:space="preserve">01.7.11.07-0044</t>
  </si>
  <si>
    <t xml:space="preserve">Электроды сварочные Э42, диаметр 5 мм</t>
  </si>
  <si>
    <t xml:space="preserve">01.7.15.03-0031</t>
  </si>
  <si>
    <t xml:space="preserve">Болты с гайками и шайбами оцинкованные, диаметр 6 мм</t>
  </si>
  <si>
    <t xml:space="preserve">01.7.15.03-0042</t>
  </si>
  <si>
    <t xml:space="preserve">Болты с гайками и шайбами строительные</t>
  </si>
  <si>
    <t xml:space="preserve">03.1.01.01-0002</t>
  </si>
  <si>
    <t xml:space="preserve">Гипс строительный Г-3</t>
  </si>
  <si>
    <t xml:space="preserve">04.3.01.09-0016</t>
  </si>
  <si>
    <t xml:space="preserve">Раствор готовый кладочный, цементный, М200</t>
  </si>
  <si>
    <t xml:space="preserve">м3</t>
  </si>
  <si>
    <t xml:space="preserve">08.3.03.05-0013</t>
  </si>
  <si>
    <t xml:space="preserve">Проволока стальная низкоуглеродистая разного назначения оцинкованная, диаметр 1,6 мм</t>
  </si>
  <si>
    <t xml:space="preserve">08.3.07.01-0076</t>
  </si>
  <si>
    <t xml:space="preserve">Прокат полосовой, горячекатаный, марка стали Ст3сп, ширина 50-200 мм, толщина 4-5 мм</t>
  </si>
  <si>
    <t xml:space="preserve">10.3.02.03-0012</t>
  </si>
  <si>
    <t xml:space="preserve">Припои оловянно-свинцовые бессурьмянистые, марка ПОС40</t>
  </si>
  <si>
    <t xml:space="preserve">10.3.02.03-0013</t>
  </si>
  <si>
    <t xml:space="preserve">Припои оловянно-свинцовые бессурьмянистые, марка ПОС61</t>
  </si>
  <si>
    <t xml:space="preserve">14.1.04.02-0002</t>
  </si>
  <si>
    <t xml:space="preserve">Клей 88-СА</t>
  </si>
  <si>
    <t xml:space="preserve">14.4.02.09-0001</t>
  </si>
  <si>
    <t xml:space="preserve">Краска</t>
  </si>
  <si>
    <t xml:space="preserve">14.4.04.12-0008</t>
  </si>
  <si>
    <t xml:space="preserve">Эмаль эпоксидная ЭП-140, защитная</t>
  </si>
  <si>
    <t xml:space="preserve">20.1.02.23-0082</t>
  </si>
  <si>
    <t xml:space="preserve">Перемычки гибкие, тип ПГС-50</t>
  </si>
  <si>
    <t xml:space="preserve">10 шт</t>
  </si>
  <si>
    <t xml:space="preserve">20.2.01.05-0001</t>
  </si>
  <si>
    <t xml:space="preserve">Гильзы кабельные медные ГМ 2,5</t>
  </si>
  <si>
    <t xml:space="preserve">100 шт</t>
  </si>
  <si>
    <t xml:space="preserve">20.2.02.01-0011</t>
  </si>
  <si>
    <t xml:space="preserve">Втулки, диаметр 17 мм</t>
  </si>
  <si>
    <t xml:space="preserve">1000 шт</t>
  </si>
  <si>
    <t xml:space="preserve">20.2.02.02-0014</t>
  </si>
  <si>
    <t xml:space="preserve">Заглушки</t>
  </si>
  <si>
    <t xml:space="preserve">21.2.01.02-0141</t>
  </si>
  <si>
    <t xml:space="preserve">Провод неизолированный для воздушных линий электропередачи медные, марка М, сечение 4 мм2</t>
  </si>
  <si>
    <t xml:space="preserve">22.2.02.11-0051</t>
  </si>
  <si>
    <t xml:space="preserve">Гайки установочные заземляющие</t>
  </si>
  <si>
    <t xml:space="preserve">24.3.01.01-0002</t>
  </si>
  <si>
    <t xml:space="preserve">Трубка полихлорвиниловая</t>
  </si>
  <si>
    <t xml:space="preserve">24.3.01.01-0004</t>
  </si>
  <si>
    <t xml:space="preserve">Трубка электроизоляционная ПВХ-305, диаметр 6-10 мм</t>
  </si>
  <si>
    <t xml:space="preserve">25.2.01.01-0017</t>
  </si>
  <si>
    <t xml:space="preserve">Бирки маркировочные пластмассовые</t>
  </si>
  <si>
    <t xml:space="preserve">999-9950</t>
  </si>
  <si>
    <t xml:space="preserve">Вспомогательные ненормируемые ресурсы (2% от Оплаты труда рабочих)</t>
  </si>
  <si>
    <t xml:space="preserve">руб</t>
  </si>
  <si>
    <t xml:space="preserve">ТЦ_01.7.15.01_63_6311143080_07.09.2021_02</t>
  </si>
  <si>
    <t xml:space="preserve">Анкерный болт с кольцом  М10</t>
  </si>
  <si>
    <t xml:space="preserve">шт</t>
  </si>
  <si>
    <t xml:space="preserve">19,79
128,0/1,2/5,39</t>
  </si>
  <si>
    <t xml:space="preserve">ТЦ_20.1.02.21_63_6311143080_07.09.2021_02</t>
  </si>
  <si>
    <t xml:space="preserve">Талреп крюк-кольцо М10 DIN1480</t>
  </si>
  <si>
    <t xml:space="preserve">13,14
85,0/1,2/5,39</t>
  </si>
  <si>
    <t xml:space="preserve">ТЦ_20.2.03.17_77_7702680818_06.09.2021_02</t>
  </si>
  <si>
    <t xml:space="preserve">Хомут (FR ПР-25)</t>
  </si>
  <si>
    <t xml:space="preserve">1,05
6,79/1,2/5,39</t>
  </si>
  <si>
    <t xml:space="preserve">Хомут (FR ПР-40)</t>
  </si>
  <si>
    <t xml:space="preserve">1,17
7,57/1,2/5,39</t>
  </si>
  <si>
    <t xml:space="preserve">ТЦ_20.5.02.00_77_7716951747_07.09.2021_02</t>
  </si>
  <si>
    <t xml:space="preserve">КМОМ (8к х 2,5мм) 210х100х37 IP 31 — Коробка огнестойкая монтажная</t>
  </si>
  <si>
    <t xml:space="preserve">232,84
1506/1,2/5,39</t>
  </si>
  <si>
    <t xml:space="preserve">ТЦ_21.1.08.01_47_6312110828_07.09.2021_02</t>
  </si>
  <si>
    <t xml:space="preserve">Кабель пожарной сигнализации КПСнг-LS 1х2х1,0</t>
  </si>
  <si>
    <t xml:space="preserve">м</t>
  </si>
  <si>
    <t xml:space="preserve">19,33
104,18/5,39</t>
  </si>
  <si>
    <t xml:space="preserve"> Кабель пожарной сигнализации КПСнг-LS 1х2х1,5</t>
  </si>
  <si>
    <t xml:space="preserve">20,1
108,36/5,39</t>
  </si>
  <si>
    <t xml:space="preserve">ТЦ_21.1.08.01_50_5074008028_07.09.2021_02</t>
  </si>
  <si>
    <t xml:space="preserve">Огнестойкий кабель парной скрутки Parlon ARM PS F/UTP Cat 5e PVCLS нг(А) - FRLS 2х2х0.52</t>
  </si>
  <si>
    <t xml:space="preserve">1000 м</t>
  </si>
  <si>
    <t xml:space="preserve">11135,44
60020,0/5,39</t>
  </si>
  <si>
    <t xml:space="preserve">ТЦ_61.2.01.06_63_6318025390_06.09.2021_02</t>
  </si>
  <si>
    <t xml:space="preserve">Извещатель охранный магнитоконтактный ДПМГ-2-100</t>
  </si>
  <si>
    <t xml:space="preserve">434,14
2808,0/1,2/5,39</t>
  </si>
  <si>
    <t xml:space="preserve">ТЦ_61.2.02.01_47_7839092245_04.08.2021_02</t>
  </si>
  <si>
    <t xml:space="preserve">Извещатель пламени пожарный Спектрон-601-М</t>
  </si>
  <si>
    <t xml:space="preserve">2204,7
14260,0/1,2/5,39</t>
  </si>
  <si>
    <t xml:space="preserve">ТЦ_61.2.02.01_50_5018000402_04.08.2021_02</t>
  </si>
  <si>
    <t xml:space="preserve">Извещатель пожарный дымовой линейный С2000-ИПДЛ исп.60</t>
  </si>
  <si>
    <t xml:space="preserve">2182,28
14115,0/1,2/5,39</t>
  </si>
  <si>
    <t xml:space="preserve">ТЦ_61.2.02.01_55_7839092245_03.06.2021_02</t>
  </si>
  <si>
    <t xml:space="preserve">Извещатель пoжapный aдpecнo-aнaлoгoвый oптикo-элeктpoнный ДИП-З4A-0З</t>
  </si>
  <si>
    <t xml:space="preserve">150,59
974,0/1,2/5,39</t>
  </si>
  <si>
    <t xml:space="preserve">ТЦ_61.2.02.02_50_5018000402_04.08.2021_02</t>
  </si>
  <si>
    <t xml:space="preserve">Извещатель пожарный тепловой адресный С2000-ИП-03</t>
  </si>
  <si>
    <t xml:space="preserve">138,53
896,0/1,2/5,39</t>
  </si>
  <si>
    <t xml:space="preserve">ТЦ_61.2.04.00_50_5018000402_04.10.2021_02</t>
  </si>
  <si>
    <t xml:space="preserve"> Шкаф пожарной сигнализации ШПС-12</t>
  </si>
  <si>
    <t xml:space="preserve">2779,53
17978,0/1,2/5,39</t>
  </si>
  <si>
    <t xml:space="preserve"> Шкаф пожарной сигнализации ШПС-12 исп.10</t>
  </si>
  <si>
    <t xml:space="preserve">2978,2
19263,0/1,2/5,39</t>
  </si>
  <si>
    <t xml:space="preserve">ТЦ_61.2.04.03_50_5018000402_04.08.2021_02</t>
  </si>
  <si>
    <t xml:space="preserve">Устройство дистанционного пуска электроконтактное УДП 513-3М (УДП 513-3М)</t>
  </si>
  <si>
    <t xml:space="preserve">75,29
487,0/1,2/5,39</t>
  </si>
  <si>
    <t xml:space="preserve">ТЦ_61.2.07.02_50_5018000402_04.08.2021_02</t>
  </si>
  <si>
    <t xml:space="preserve">Блок разветвительно-изолирующий, марка "БРИЗ" (БРИЗ исп.03)</t>
  </si>
  <si>
    <t xml:space="preserve">70,96
459,0/1,2/5,39</t>
  </si>
  <si>
    <t xml:space="preserve">Устройство дистанционного управления адресное ЭДУ 513-3АМ исп.01 (УДП 513-3АМ исп.01)</t>
  </si>
  <si>
    <t xml:space="preserve">113,02
731,0/1,2/5,39</t>
  </si>
  <si>
    <t xml:space="preserve">ТЦ_62.4.01.01_47_7839092245_04.08.2021_02</t>
  </si>
  <si>
    <t xml:space="preserve">Аккумулятор для ИБП Delta DTM 12045</t>
  </si>
  <si>
    <t xml:space="preserve">182,13
1178,0/1,2/5,39</t>
  </si>
  <si>
    <t xml:space="preserve"> Аккумулятор для ИБП Delta DTM 1207</t>
  </si>
  <si>
    <t xml:space="preserve">222,79
1441,0/1,2/5,39</t>
  </si>
  <si>
    <t xml:space="preserve"> Модуль подключения нагрузки МПН</t>
  </si>
  <si>
    <t xml:space="preserve">7,58
49,0/1,2/5,39</t>
  </si>
  <si>
    <t xml:space="preserve">ФССЦ-01.7.15.07-0081</t>
  </si>
  <si>
    <t xml:space="preserve">Дюбель</t>
  </si>
  <si>
    <t xml:space="preserve">ФССЦ-01.7.15.14-0016</t>
  </si>
  <si>
    <t xml:space="preserve">Саморезы 3,5х35 мм</t>
  </si>
  <si>
    <t xml:space="preserve">ФССЦ-07.2.06.04-0042</t>
  </si>
  <si>
    <t xml:space="preserve">Лента стальная монтажная перфорированная оцинкованная, ширина 12 мм, толщина 0,55 мм</t>
  </si>
  <si>
    <t xml:space="preserve">ФССЦ-08.2.02.10-0001</t>
  </si>
  <si>
    <t xml:space="preserve">Канат двойной свивки ТК, конструкции 6х19(1+6+12)+1 о.с., без покрытия, из проволок марки В, маркировочная группа 1770 н/мм2, диаметр 3,3 мм</t>
  </si>
  <si>
    <t xml:space="preserve">ФССЦ-14.5.01.10-0029</t>
  </si>
  <si>
    <t xml:space="preserve">Пена монтажная полиуретановая противопожарная однокомпонентная модифицированная для заполнения, уплотнения, утепления, изоляции и соединения швов и стыков в местах с повышенными требованиями пожарной безопасности (0,88 л)</t>
  </si>
  <si>
    <t xml:space="preserve">ФССЦ-20.2.05.04-0021</t>
  </si>
  <si>
    <t xml:space="preserve">Кабель-канал (короб) 40х16 мм</t>
  </si>
  <si>
    <t xml:space="preserve">ФССЦ-20.2.05.04-0025</t>
  </si>
  <si>
    <t xml:space="preserve">Кабель-канал (короб) 25х16 мм</t>
  </si>
  <si>
    <t xml:space="preserve">ФССЦ-20.2.07.05-0011</t>
  </si>
  <si>
    <t xml:space="preserve">Лоток металлический перфорированный размером 50х50 мм, с крышкой</t>
  </si>
  <si>
    <t xml:space="preserve">ФССЦ-20.2.08.07-0047</t>
  </si>
  <si>
    <t xml:space="preserve">Скобы анодированные двухлапковые для крепления кабелей, проводов, труб к различным основаниям, СМД 25-26</t>
  </si>
  <si>
    <t xml:space="preserve">ФССЦ-20.2.08.07-0058</t>
  </si>
  <si>
    <t xml:space="preserve">Скобы анодированные однолапковые для крепления кабелей, проводов, труб к различным основаниям, СМО 25-26</t>
  </si>
  <si>
    <t xml:space="preserve">ФССЦ-20.5.04.10-0001</t>
  </si>
  <si>
    <t xml:space="preserve">Сжимы соединительные при ответвлении стальных проводов_ Зажим двойной М3</t>
  </si>
  <si>
    <t xml:space="preserve">ФССЦ-21.1.08.01-0093</t>
  </si>
  <si>
    <t xml:space="preserve">Кабель пожарной сигнализации КПСВВнг-LS 1х2х1</t>
  </si>
  <si>
    <t xml:space="preserve">ФССЦ-23.3.06.05-0004</t>
  </si>
  <si>
    <t xml:space="preserve">Трубы стальные сварные неоцинкованные водогазопроводные с резьбой, обыкновенные, номинальный диаметр 32 мм, толщина стенки 3,2 мм</t>
  </si>
  <si>
    <t xml:space="preserve">ФССЦ-24.3.01.02-0002</t>
  </si>
  <si>
    <t xml:space="preserve">Трубы гибкие гофрированные из самозатухающего ПВХ легкие с протяжкой, диаметр 25 мм</t>
  </si>
  <si>
    <t xml:space="preserve">ФССЦ-24.3.01.02-0043</t>
  </si>
  <si>
    <t xml:space="preserve">Трубы из самозатухающего ПВХ гибкие гофрированные, тяжелые, с протяжкой, номинальный внутренний диаметр 25 мм</t>
  </si>
  <si>
    <t xml:space="preserve">ФССЦ-25.2.01.11-0007</t>
  </si>
  <si>
    <t xml:space="preserve">Коуш стальных проводов</t>
  </si>
  <si>
    <t xml:space="preserve">ФССЦ-61.2.01.01-0001</t>
  </si>
  <si>
    <t xml:space="preserve">Извещатели охранные адресные акустические, дальность действия 6 м, степень защиты корпуса IР41, рабочий диапазон температур от -10 до +45°C, размеры 75х65х25 мм_ С2000-СТ ИСП.03</t>
  </si>
  <si>
    <t xml:space="preserve">ФССЦ-61.2.01.05-0038</t>
  </si>
  <si>
    <t xml:space="preserve">Извещатель охранный контактный: ИО 102-26 исп. 02 "Аякс"</t>
  </si>
  <si>
    <t xml:space="preserve">ФССЦ-61.2.01.06-0003</t>
  </si>
  <si>
    <t xml:space="preserve">Извещатель охранный адресный магнитоконтактный, марка "С2000-СМК"</t>
  </si>
  <si>
    <t xml:space="preserve">ФССЦ-61.2.01.07-0003</t>
  </si>
  <si>
    <t xml:space="preserve">Извещатель охранный адресный объемный оптико-электронный, марка "С2000-ИК" исп. 03</t>
  </si>
  <si>
    <t xml:space="preserve">ФССЦ-61.2.01.07-0006</t>
  </si>
  <si>
    <t xml:space="preserve">Извещатель охранный адресный оптико-электронный, марка "С2000-ШИК"</t>
  </si>
  <si>
    <t xml:space="preserve">ФССЦ-61.2.01.07-0007</t>
  </si>
  <si>
    <t xml:space="preserve">Извещатель охранный адресный совмещенный объемный оптико-электронный и поверхностный звуковой, марка "С2000-ПИК-СТ"</t>
  </si>
  <si>
    <t xml:space="preserve">ФССЦ-61.2.02.01-0083</t>
  </si>
  <si>
    <t xml:space="preserve">Извещатель пожарный дымовой: ИП 212-141</t>
  </si>
  <si>
    <t xml:space="preserve">ФССЦ-61.2.02.03-0027</t>
  </si>
  <si>
    <t xml:space="preserve">Извещатель пожарный ручной: ИПР-513-3АМ</t>
  </si>
  <si>
    <t xml:space="preserve">ФССЦ-61.2.04.05-0012</t>
  </si>
  <si>
    <t xml:space="preserve">Оповещатель звуковой, марка "Маяк-12-ЗМ"</t>
  </si>
  <si>
    <t xml:space="preserve">ФССЦ-61.2.04.07-0008</t>
  </si>
  <si>
    <t xml:space="preserve">Оповещатель световой МОЛНИЯ-12(24)</t>
  </si>
  <si>
    <t xml:space="preserve">ФССЦ-61.2.07.06-0005</t>
  </si>
  <si>
    <t xml:space="preserve">Расширитель адресный ("адресная метка"), марка "С2000-АР2"</t>
  </si>
  <si>
    <t xml:space="preserve">ФССЦ-62.4.01.01-0006</t>
  </si>
  <si>
    <t xml:space="preserve">Батарея аккумуляторная, тип АКБ-17, 12В/ емкость 17 А/ч</t>
  </si>
  <si>
    <t xml:space="preserve">ФССЦ-62.4.02.02-0040</t>
  </si>
  <si>
    <t xml:space="preserve">Источник резервного питания, марка: "РИП 12" исп. 05</t>
  </si>
  <si>
    <t xml:space="preserve">ИТОГО</t>
  </si>
  <si>
    <t xml:space="preserve">          Оборудование</t>
  </si>
  <si>
    <t xml:space="preserve">ТЦ_61.2.04.10_50_5018000402_04.08.2021_02</t>
  </si>
  <si>
    <t xml:space="preserve">Пульт контроля и управления охранно-пожарный, марка "С2000-М"</t>
  </si>
  <si>
    <t xml:space="preserve">1405,41
7741,0/1,2/4,59</t>
  </si>
  <si>
    <t xml:space="preserve">ТЦ_61.2.06.01_50_5018000402_04.08.2021_02</t>
  </si>
  <si>
    <t xml:space="preserve">ПРИБОР ПРИЕМНО-КОНТРОЛЬНЫЙ И УПРАВЛЕНИЯ ПОЖАРНЫЙ "CИРИУС"</t>
  </si>
  <si>
    <t xml:space="preserve">4193,17
23096/1,2/4,59</t>
  </si>
  <si>
    <t xml:space="preserve"> Прибор управления пожаротушением С-2000-АСПТ</t>
  </si>
  <si>
    <t xml:space="preserve">1636,53
9014,0/1,2/4,59</t>
  </si>
  <si>
    <t xml:space="preserve">ТЦ_61.2.06.01_63_6115602320_07.09.2021_02</t>
  </si>
  <si>
    <t xml:space="preserve">АРМ "ОРИОН ПРО" исп.127 в составе:                                               - Сервер "Орион Про" с ключом защиты                                             - Оперативная задача на 127 приборов                                             - Администратор базы данных</t>
  </si>
  <si>
    <t xml:space="preserve">12824,62
(65100,0+5538,0)/1,2/4,59</t>
  </si>
  <si>
    <t xml:space="preserve">ТЦ_61.2.07.04_50_5018000402_04.08.2021_02</t>
  </si>
  <si>
    <t xml:space="preserve"> Контроллер двухпроводной линии связи, марка "С2000-КДЛ-2И"</t>
  </si>
  <si>
    <t xml:space="preserve">649,6
3578,0/1,2/4,59</t>
  </si>
  <si>
    <t xml:space="preserve">Контроллер двухпроводной линии связи, марка "С2000-КДЛ-С"</t>
  </si>
  <si>
    <t xml:space="preserve">446,08
2457,0/1,2/4,59</t>
  </si>
  <si>
    <t xml:space="preserve">ТЦ_61.2.07.11_50_5018000402_04.08.2021_02</t>
  </si>
  <si>
    <t xml:space="preserve">Преобразователь интерфейсов С2000-ПИ</t>
  </si>
  <si>
    <t xml:space="preserve">566,45
3120,0/1,2/4,59</t>
  </si>
  <si>
    <t xml:space="preserve">ТЦ_61.3.05.00_63_6316172134_07.09.2021_02</t>
  </si>
  <si>
    <t xml:space="preserve">Моноблок 23.8'' Dell Optiplex 7480</t>
  </si>
  <si>
    <t xml:space="preserve">17610,57
96999,0/1,2/4,59</t>
  </si>
  <si>
    <t xml:space="preserve">ФССЦ-61.2.07.02-0034</t>
  </si>
  <si>
    <t xml:space="preserve">Блок контрольно-пусковой, марка "С2000-КПБ"</t>
  </si>
  <si>
    <t xml:space="preserve">ФССЦ-61.2.07.02-0080</t>
  </si>
  <si>
    <t xml:space="preserve">Блок сигнально-пусковой (релейный блок), тип С2000-СП2</t>
  </si>
  <si>
    <t xml:space="preserve">Примечание:</t>
  </si>
  <si>
    <t xml:space="preserve">Сметная стоимость указана в текущих ценах без учета  транспортных и заготовительно-складских затрат </t>
  </si>
  <si>
    <t xml:space="preserve">Составил:______________О.А. Молод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Verdana"/>
      <family val="2"/>
      <charset val="204"/>
    </font>
    <font>
      <sz val="9"/>
      <name val="Verdana"/>
      <family val="2"/>
      <charset val="204"/>
    </font>
    <font>
      <i val="true"/>
      <sz val="8"/>
      <name val="Verdana"/>
      <family val="2"/>
      <charset val="204"/>
    </font>
    <font>
      <i val="true"/>
      <sz val="11"/>
      <name val="Times New Roman"/>
      <family val="1"/>
      <charset val="204"/>
    </font>
    <font>
      <b val="true"/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9"/>
      <name val="Verdana"/>
      <family val="2"/>
      <charset val="204"/>
    </font>
    <font>
      <sz val="8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left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ндексы" xfId="24"/>
    <cellStyle name="Итоги" xfId="25"/>
    <cellStyle name="ИтогоАктБИМ" xfId="26"/>
    <cellStyle name="ИтогоАктБазЦ" xfId="27"/>
    <cellStyle name="ИтогоАктРесМет" xfId="28"/>
    <cellStyle name="ИтогоБИМ" xfId="29"/>
    <cellStyle name="ИтогоБазЦ" xfId="30"/>
    <cellStyle name="ИтогоРесМет" xfId="31"/>
    <cellStyle name="ЛокСмМТСН" xfId="32"/>
    <cellStyle name="ЛокСмета" xfId="33"/>
    <cellStyle name="М29" xfId="34"/>
    <cellStyle name="ОбСмета" xfId="35"/>
    <cellStyle name="Параметр" xfId="36"/>
    <cellStyle name="ПеременныеСметы" xfId="37"/>
    <cellStyle name="РесСмета" xfId="38"/>
    <cellStyle name="СводРасч" xfId="39"/>
    <cellStyle name="СводкаСтоимРаб" xfId="40"/>
    <cellStyle name="Титул" xfId="41"/>
    <cellStyle name="Хвост" xfId="42"/>
    <cellStyle name="Экспертиза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8"/>
    <col collapsed="false" customWidth="true" hidden="false" outlineLevel="0" max="2" min="2" style="1" width="14.69"/>
    <col collapsed="false" customWidth="true" hidden="false" outlineLevel="0" max="3" min="3" style="2" width="49.4"/>
    <col collapsed="false" customWidth="true" hidden="false" outlineLevel="0" max="4" min="4" style="3" width="13.13"/>
    <col collapsed="false" customWidth="true" hidden="false" outlineLevel="0" max="6" min="5" style="4" width="10.7"/>
    <col collapsed="false" customWidth="true" hidden="false" outlineLevel="0" max="8" min="7" style="4" width="15.7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6" customFormat="tru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s="6" customFormat="tru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6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6" customFormat="true" ht="24.6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6" customFormat="tru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6" customFormat="true" ht="12.75" hidden="false" customHeight="false" outlineLevel="0" collapsed="false">
      <c r="A8" s="12" t="s">
        <v>5</v>
      </c>
      <c r="B8" s="13"/>
      <c r="C8" s="14" t="s">
        <v>6</v>
      </c>
      <c r="D8" s="13"/>
      <c r="E8" s="13"/>
      <c r="F8" s="13"/>
      <c r="G8" s="13"/>
      <c r="H8" s="13"/>
    </row>
    <row r="9" s="6" customFormat="true" ht="11.2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s="18" customFormat="true" ht="56.25" hidden="false" customHeight="true" outlineLevel="0" collapsed="false">
      <c r="A10" s="15" t="s">
        <v>7</v>
      </c>
      <c r="B10" s="16" t="s">
        <v>8</v>
      </c>
      <c r="C10" s="15" t="s">
        <v>9</v>
      </c>
      <c r="D10" s="15" t="s">
        <v>10</v>
      </c>
      <c r="E10" s="15" t="s">
        <v>11</v>
      </c>
      <c r="F10" s="17" t="s">
        <v>12</v>
      </c>
      <c r="G10" s="17" t="s">
        <v>13</v>
      </c>
      <c r="H10" s="15" t="s">
        <v>14</v>
      </c>
    </row>
    <row r="11" s="18" customFormat="true" ht="22.5" hidden="false" customHeight="true" outlineLevel="0" collapsed="false">
      <c r="A11" s="15"/>
      <c r="B11" s="16"/>
      <c r="C11" s="15"/>
      <c r="D11" s="15"/>
      <c r="E11" s="15"/>
      <c r="F11" s="17"/>
      <c r="G11" s="17"/>
      <c r="H11" s="15"/>
    </row>
    <row r="12" s="18" customFormat="true" ht="12.75" hidden="false" customHeight="false" outlineLevel="0" collapsed="false">
      <c r="A12" s="19" t="n">
        <v>1</v>
      </c>
      <c r="B12" s="19" t="s">
        <v>15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</row>
    <row r="13" s="6" customFormat="true" ht="21" hidden="false" customHeight="true" outlineLevel="0" collapsed="false">
      <c r="A13" s="20" t="s">
        <v>16</v>
      </c>
      <c r="B13" s="20"/>
      <c r="C13" s="20"/>
      <c r="D13" s="20"/>
      <c r="E13" s="20"/>
      <c r="F13" s="20"/>
      <c r="G13" s="20"/>
      <c r="H13" s="20"/>
    </row>
    <row r="14" s="6" customFormat="true" ht="22.5" hidden="false" customHeight="false" outlineLevel="0" collapsed="false">
      <c r="A14" s="21" t="n">
        <v>1</v>
      </c>
      <c r="B14" s="22" t="s">
        <v>17</v>
      </c>
      <c r="C14" s="21" t="s">
        <v>18</v>
      </c>
      <c r="D14" s="23" t="s">
        <v>19</v>
      </c>
      <c r="E14" s="24" t="n">
        <v>0.0592</v>
      </c>
      <c r="F14" s="25" t="n">
        <v>38.89</v>
      </c>
      <c r="G14" s="25" t="n">
        <v>2.3</v>
      </c>
      <c r="H14" s="26" t="n">
        <f aca="false">G14*5.39</f>
        <v>12.397</v>
      </c>
    </row>
    <row r="15" s="6" customFormat="true" ht="22.5" hidden="false" customHeight="false" outlineLevel="0" collapsed="false">
      <c r="A15" s="21" t="n">
        <v>2</v>
      </c>
      <c r="B15" s="22" t="s">
        <v>20</v>
      </c>
      <c r="C15" s="21" t="s">
        <v>21</v>
      </c>
      <c r="D15" s="23" t="s">
        <v>19</v>
      </c>
      <c r="E15" s="24" t="n">
        <v>0.6611</v>
      </c>
      <c r="F15" s="25" t="n">
        <v>27.74</v>
      </c>
      <c r="G15" s="25" t="n">
        <v>18.36</v>
      </c>
      <c r="H15" s="26" t="n">
        <f aca="false">G15*5.39</f>
        <v>98.9604</v>
      </c>
    </row>
    <row r="16" s="6" customFormat="true" ht="33.75" hidden="false" customHeight="false" outlineLevel="0" collapsed="false">
      <c r="A16" s="21" t="n">
        <v>3</v>
      </c>
      <c r="B16" s="22" t="s">
        <v>22</v>
      </c>
      <c r="C16" s="21" t="s">
        <v>23</v>
      </c>
      <c r="D16" s="23" t="s">
        <v>19</v>
      </c>
      <c r="E16" s="24" t="n">
        <v>28.544</v>
      </c>
      <c r="F16" s="25" t="n">
        <v>30.4</v>
      </c>
      <c r="G16" s="25" t="n">
        <v>867.73</v>
      </c>
      <c r="H16" s="26" t="n">
        <f aca="false">G16*5.39</f>
        <v>4677.0647</v>
      </c>
    </row>
    <row r="17" s="6" customFormat="true" ht="22.5" hidden="false" customHeight="false" outlineLevel="0" collapsed="false">
      <c r="A17" s="21" t="n">
        <v>4</v>
      </c>
      <c r="B17" s="22" t="s">
        <v>24</v>
      </c>
      <c r="C17" s="21" t="s">
        <v>25</v>
      </c>
      <c r="D17" s="23" t="s">
        <v>26</v>
      </c>
      <c r="E17" s="24" t="n">
        <v>78.16</v>
      </c>
      <c r="F17" s="25" t="n">
        <v>6.9</v>
      </c>
      <c r="G17" s="25" t="n">
        <v>539.3</v>
      </c>
      <c r="H17" s="26" t="n">
        <f aca="false">G17*5.39</f>
        <v>2906.827</v>
      </c>
    </row>
    <row r="18" s="6" customFormat="true" ht="22.5" hidden="false" customHeight="false" outlineLevel="0" collapsed="false">
      <c r="A18" s="21" t="n">
        <v>5</v>
      </c>
      <c r="B18" s="22" t="s">
        <v>27</v>
      </c>
      <c r="C18" s="21" t="s">
        <v>28</v>
      </c>
      <c r="D18" s="23" t="s">
        <v>19</v>
      </c>
      <c r="E18" s="24" t="n">
        <v>0.0096</v>
      </c>
      <c r="F18" s="25" t="n">
        <v>444</v>
      </c>
      <c r="G18" s="25" t="n">
        <v>4.26</v>
      </c>
      <c r="H18" s="26" t="n">
        <f aca="false">G18*5.39</f>
        <v>22.9614</v>
      </c>
    </row>
    <row r="19" s="6" customFormat="true" ht="22.5" hidden="false" customHeight="false" outlineLevel="0" collapsed="false">
      <c r="A19" s="21" t="n">
        <v>6</v>
      </c>
      <c r="B19" s="22" t="s">
        <v>29</v>
      </c>
      <c r="C19" s="21" t="s">
        <v>30</v>
      </c>
      <c r="D19" s="23" t="s">
        <v>31</v>
      </c>
      <c r="E19" s="24" t="n">
        <v>0.0092</v>
      </c>
      <c r="F19" s="25" t="n">
        <v>1820</v>
      </c>
      <c r="G19" s="25" t="n">
        <v>16.74</v>
      </c>
      <c r="H19" s="26" t="n">
        <f aca="false">G19*5.39</f>
        <v>90.2286</v>
      </c>
    </row>
    <row r="20" s="6" customFormat="true" ht="22.5" hidden="false" customHeight="false" outlineLevel="0" collapsed="false">
      <c r="A20" s="21" t="n">
        <v>7</v>
      </c>
      <c r="B20" s="22" t="s">
        <v>32</v>
      </c>
      <c r="C20" s="21" t="s">
        <v>33</v>
      </c>
      <c r="D20" s="23" t="s">
        <v>19</v>
      </c>
      <c r="E20" s="24" t="n">
        <v>4.735</v>
      </c>
      <c r="F20" s="25" t="n">
        <v>10.57</v>
      </c>
      <c r="G20" s="25" t="n">
        <v>50.05</v>
      </c>
      <c r="H20" s="26" t="n">
        <f aca="false">G20*5.39</f>
        <v>269.7695</v>
      </c>
    </row>
    <row r="21" s="6" customFormat="true" ht="22.5" hidden="false" customHeight="false" outlineLevel="0" collapsed="false">
      <c r="A21" s="21" t="n">
        <v>8</v>
      </c>
      <c r="B21" s="22" t="s">
        <v>34</v>
      </c>
      <c r="C21" s="21" t="s">
        <v>35</v>
      </c>
      <c r="D21" s="23" t="s">
        <v>31</v>
      </c>
      <c r="E21" s="24" t="n">
        <v>0.0082</v>
      </c>
      <c r="F21" s="25" t="n">
        <v>9765</v>
      </c>
      <c r="G21" s="25" t="n">
        <v>80.07</v>
      </c>
      <c r="H21" s="26" t="n">
        <f aca="false">G21*5.39</f>
        <v>431.5773</v>
      </c>
    </row>
    <row r="22" s="6" customFormat="true" ht="22.5" hidden="false" customHeight="false" outlineLevel="0" collapsed="false">
      <c r="A22" s="21" t="n">
        <v>9</v>
      </c>
      <c r="B22" s="22" t="s">
        <v>36</v>
      </c>
      <c r="C22" s="21" t="s">
        <v>37</v>
      </c>
      <c r="D22" s="23" t="s">
        <v>19</v>
      </c>
      <c r="E22" s="24" t="n">
        <v>0.63</v>
      </c>
      <c r="F22" s="25" t="n">
        <v>28.22</v>
      </c>
      <c r="G22" s="25" t="n">
        <v>17.78</v>
      </c>
      <c r="H22" s="26" t="n">
        <f aca="false">G22*5.39</f>
        <v>95.8342</v>
      </c>
    </row>
    <row r="23" s="6" customFormat="true" ht="22.5" hidden="false" customHeight="false" outlineLevel="0" collapsed="false">
      <c r="A23" s="21" t="n">
        <v>10</v>
      </c>
      <c r="B23" s="22" t="s">
        <v>38</v>
      </c>
      <c r="C23" s="21" t="s">
        <v>39</v>
      </c>
      <c r="D23" s="23" t="s">
        <v>19</v>
      </c>
      <c r="E23" s="24" t="n">
        <v>1.36</v>
      </c>
      <c r="F23" s="25" t="n">
        <v>9.04</v>
      </c>
      <c r="G23" s="25" t="n">
        <v>12.29</v>
      </c>
      <c r="H23" s="26" t="n">
        <f aca="false">G23*5.39</f>
        <v>66.2431</v>
      </c>
    </row>
    <row r="24" s="6" customFormat="true" ht="22.5" hidden="false" customHeight="false" outlineLevel="0" collapsed="false">
      <c r="A24" s="21" t="n">
        <v>11</v>
      </c>
      <c r="B24" s="22" t="s">
        <v>40</v>
      </c>
      <c r="C24" s="21" t="s">
        <v>41</v>
      </c>
      <c r="D24" s="23" t="s">
        <v>31</v>
      </c>
      <c r="E24" s="24" t="n">
        <v>0.0235</v>
      </c>
      <c r="F24" s="25" t="n">
        <v>729.98</v>
      </c>
      <c r="G24" s="25" t="n">
        <v>17.14</v>
      </c>
      <c r="H24" s="26" t="n">
        <f aca="false">G24*5.39</f>
        <v>92.3846</v>
      </c>
    </row>
    <row r="25" s="6" customFormat="true" ht="22.5" hidden="false" customHeight="false" outlineLevel="0" collapsed="false">
      <c r="A25" s="21" t="n">
        <v>12</v>
      </c>
      <c r="B25" s="22" t="s">
        <v>42</v>
      </c>
      <c r="C25" s="21" t="s">
        <v>43</v>
      </c>
      <c r="D25" s="23" t="s">
        <v>44</v>
      </c>
      <c r="E25" s="24" t="n">
        <v>0.0009</v>
      </c>
      <c r="F25" s="25" t="n">
        <v>600</v>
      </c>
      <c r="G25" s="25" t="n">
        <v>0.54</v>
      </c>
      <c r="H25" s="26" t="n">
        <f aca="false">G25*5.39</f>
        <v>2.9106</v>
      </c>
    </row>
    <row r="26" s="6" customFormat="true" ht="22.5" hidden="false" customHeight="false" outlineLevel="0" collapsed="false">
      <c r="A26" s="21" t="n">
        <v>13</v>
      </c>
      <c r="B26" s="22" t="s">
        <v>45</v>
      </c>
      <c r="C26" s="21" t="s">
        <v>46</v>
      </c>
      <c r="D26" s="23" t="s">
        <v>31</v>
      </c>
      <c r="E26" s="24" t="n">
        <v>0.0021</v>
      </c>
      <c r="F26" s="25" t="n">
        <v>14690</v>
      </c>
      <c r="G26" s="25" t="n">
        <v>30.85</v>
      </c>
      <c r="H26" s="26" t="n">
        <f aca="false">G26*5.39</f>
        <v>166.2815</v>
      </c>
    </row>
    <row r="27" s="6" customFormat="true" ht="22.5" hidden="false" customHeight="false" outlineLevel="0" collapsed="false">
      <c r="A27" s="21" t="n">
        <v>14</v>
      </c>
      <c r="B27" s="22" t="s">
        <v>47</v>
      </c>
      <c r="C27" s="21" t="s">
        <v>48</v>
      </c>
      <c r="D27" s="23" t="s">
        <v>31</v>
      </c>
      <c r="E27" s="24" t="n">
        <v>0.001</v>
      </c>
      <c r="F27" s="25" t="n">
        <v>5000</v>
      </c>
      <c r="G27" s="25" t="n">
        <v>5</v>
      </c>
      <c r="H27" s="26" t="n">
        <f aca="false">G27*5.39</f>
        <v>26.95</v>
      </c>
    </row>
    <row r="28" s="6" customFormat="true" ht="22.5" hidden="false" customHeight="false" outlineLevel="0" collapsed="false">
      <c r="A28" s="21" t="n">
        <v>15</v>
      </c>
      <c r="B28" s="22" t="s">
        <v>49</v>
      </c>
      <c r="C28" s="21" t="s">
        <v>50</v>
      </c>
      <c r="D28" s="23" t="s">
        <v>31</v>
      </c>
      <c r="E28" s="24" t="n">
        <v>0.0114</v>
      </c>
      <c r="F28" s="25" t="n">
        <v>65750</v>
      </c>
      <c r="G28" s="25" t="n">
        <v>749.6</v>
      </c>
      <c r="H28" s="26" t="n">
        <f aca="false">G28*5.39</f>
        <v>4040.344</v>
      </c>
    </row>
    <row r="29" s="6" customFormat="true" ht="22.5" hidden="false" customHeight="false" outlineLevel="0" collapsed="false">
      <c r="A29" s="21" t="n">
        <v>16</v>
      </c>
      <c r="B29" s="22" t="s">
        <v>51</v>
      </c>
      <c r="C29" s="21" t="s">
        <v>52</v>
      </c>
      <c r="D29" s="23" t="s">
        <v>31</v>
      </c>
      <c r="E29" s="24" t="n">
        <v>0.0002</v>
      </c>
      <c r="F29" s="25" t="n">
        <v>114220</v>
      </c>
      <c r="G29" s="25" t="n">
        <v>22.84</v>
      </c>
      <c r="H29" s="26" t="n">
        <f aca="false">G29*5.39</f>
        <v>123.1076</v>
      </c>
    </row>
    <row r="30" s="6" customFormat="true" ht="22.5" hidden="false" customHeight="false" outlineLevel="0" collapsed="false">
      <c r="A30" s="21" t="n">
        <v>17</v>
      </c>
      <c r="B30" s="22" t="s">
        <v>53</v>
      </c>
      <c r="C30" s="21" t="s">
        <v>54</v>
      </c>
      <c r="D30" s="23" t="s">
        <v>19</v>
      </c>
      <c r="E30" s="24" t="n">
        <v>1.715</v>
      </c>
      <c r="F30" s="25" t="n">
        <v>28.93</v>
      </c>
      <c r="G30" s="25" t="n">
        <v>49.61</v>
      </c>
      <c r="H30" s="26" t="n">
        <f aca="false">G30*5.39</f>
        <v>267.3979</v>
      </c>
    </row>
    <row r="31" s="6" customFormat="true" ht="22.5" hidden="false" customHeight="false" outlineLevel="0" collapsed="false">
      <c r="A31" s="21" t="n">
        <v>18</v>
      </c>
      <c r="B31" s="22" t="s">
        <v>55</v>
      </c>
      <c r="C31" s="21" t="s">
        <v>56</v>
      </c>
      <c r="D31" s="23" t="s">
        <v>19</v>
      </c>
      <c r="E31" s="24" t="n">
        <v>8.442</v>
      </c>
      <c r="F31" s="25" t="n">
        <v>28.6</v>
      </c>
      <c r="G31" s="25" t="n">
        <v>241.44</v>
      </c>
      <c r="H31" s="26" t="n">
        <f aca="false">G31*5.39</f>
        <v>1301.3616</v>
      </c>
    </row>
    <row r="32" s="6" customFormat="true" ht="22.5" hidden="false" customHeight="false" outlineLevel="0" collapsed="false">
      <c r="A32" s="21" t="n">
        <v>19</v>
      </c>
      <c r="B32" s="22" t="s">
        <v>57</v>
      </c>
      <c r="C32" s="21" t="s">
        <v>58</v>
      </c>
      <c r="D32" s="23" t="s">
        <v>31</v>
      </c>
      <c r="E32" s="24" t="n">
        <v>0.002</v>
      </c>
      <c r="F32" s="25" t="n">
        <v>75000</v>
      </c>
      <c r="G32" s="25" t="n">
        <v>150</v>
      </c>
      <c r="H32" s="26" t="n">
        <f aca="false">G32*5.39</f>
        <v>808.5</v>
      </c>
    </row>
    <row r="33" s="6" customFormat="true" ht="22.5" hidden="false" customHeight="false" outlineLevel="0" collapsed="false">
      <c r="A33" s="21" t="n">
        <v>20</v>
      </c>
      <c r="B33" s="22" t="s">
        <v>59</v>
      </c>
      <c r="C33" s="21" t="s">
        <v>60</v>
      </c>
      <c r="D33" s="23" t="s">
        <v>61</v>
      </c>
      <c r="E33" s="24" t="n">
        <v>0.18</v>
      </c>
      <c r="F33" s="25" t="n">
        <v>39</v>
      </c>
      <c r="G33" s="25" t="n">
        <v>7.02</v>
      </c>
      <c r="H33" s="26" t="n">
        <f aca="false">G33*5.39</f>
        <v>37.8378</v>
      </c>
    </row>
    <row r="34" s="6" customFormat="true" ht="22.5" hidden="false" customHeight="false" outlineLevel="0" collapsed="false">
      <c r="A34" s="21" t="n">
        <v>21</v>
      </c>
      <c r="B34" s="22" t="s">
        <v>62</v>
      </c>
      <c r="C34" s="21" t="s">
        <v>63</v>
      </c>
      <c r="D34" s="23" t="s">
        <v>64</v>
      </c>
      <c r="E34" s="24" t="n">
        <v>1.065</v>
      </c>
      <c r="F34" s="25" t="n">
        <v>66</v>
      </c>
      <c r="G34" s="25" t="n">
        <v>70.29</v>
      </c>
      <c r="H34" s="26" t="n">
        <f aca="false">G34*5.39</f>
        <v>378.8631</v>
      </c>
    </row>
    <row r="35" s="6" customFormat="true" ht="22.5" hidden="false" customHeight="false" outlineLevel="0" collapsed="false">
      <c r="A35" s="21" t="n">
        <v>22</v>
      </c>
      <c r="B35" s="22" t="s">
        <v>65</v>
      </c>
      <c r="C35" s="21" t="s">
        <v>66</v>
      </c>
      <c r="D35" s="23" t="s">
        <v>67</v>
      </c>
      <c r="E35" s="24" t="n">
        <v>0.2599</v>
      </c>
      <c r="F35" s="25" t="n">
        <v>75.4</v>
      </c>
      <c r="G35" s="25" t="n">
        <v>19.6</v>
      </c>
      <c r="H35" s="26" t="n">
        <f aca="false">G35*5.39</f>
        <v>105.644</v>
      </c>
    </row>
    <row r="36" s="6" customFormat="true" ht="22.5" hidden="false" customHeight="false" outlineLevel="0" collapsed="false">
      <c r="A36" s="21" t="n">
        <v>23</v>
      </c>
      <c r="B36" s="22" t="s">
        <v>68</v>
      </c>
      <c r="C36" s="21" t="s">
        <v>69</v>
      </c>
      <c r="D36" s="23" t="s">
        <v>61</v>
      </c>
      <c r="E36" s="24" t="n">
        <v>0.306</v>
      </c>
      <c r="F36" s="25" t="n">
        <v>19.9</v>
      </c>
      <c r="G36" s="25" t="n">
        <v>6.09</v>
      </c>
      <c r="H36" s="26" t="n">
        <f aca="false">G36*5.39</f>
        <v>32.8251</v>
      </c>
    </row>
    <row r="37" s="6" customFormat="true" ht="33.75" hidden="false" customHeight="false" outlineLevel="0" collapsed="false">
      <c r="A37" s="21" t="n">
        <v>24</v>
      </c>
      <c r="B37" s="22" t="s">
        <v>70</v>
      </c>
      <c r="C37" s="21" t="s">
        <v>71</v>
      </c>
      <c r="D37" s="23" t="s">
        <v>31</v>
      </c>
      <c r="E37" s="24" t="n">
        <v>0.0009</v>
      </c>
      <c r="F37" s="25" t="n">
        <v>96440</v>
      </c>
      <c r="G37" s="25" t="n">
        <v>86.79</v>
      </c>
      <c r="H37" s="26" t="n">
        <f aca="false">G37*5.39</f>
        <v>467.7981</v>
      </c>
    </row>
    <row r="38" s="6" customFormat="true" ht="22.5" hidden="false" customHeight="false" outlineLevel="0" collapsed="false">
      <c r="A38" s="21" t="n">
        <v>25</v>
      </c>
      <c r="B38" s="22" t="s">
        <v>72</v>
      </c>
      <c r="C38" s="21" t="s">
        <v>73</v>
      </c>
      <c r="D38" s="23" t="s">
        <v>64</v>
      </c>
      <c r="E38" s="24" t="n">
        <v>0.075</v>
      </c>
      <c r="F38" s="25" t="n">
        <v>88.5</v>
      </c>
      <c r="G38" s="25" t="n">
        <v>6.64</v>
      </c>
      <c r="H38" s="26" t="n">
        <f aca="false">G38*5.39</f>
        <v>35.7896</v>
      </c>
    </row>
    <row r="39" s="6" customFormat="true" ht="22.5" hidden="false" customHeight="false" outlineLevel="0" collapsed="false">
      <c r="A39" s="21" t="n">
        <v>26</v>
      </c>
      <c r="B39" s="22" t="s">
        <v>74</v>
      </c>
      <c r="C39" s="21" t="s">
        <v>75</v>
      </c>
      <c r="D39" s="23" t="s">
        <v>19</v>
      </c>
      <c r="E39" s="24" t="n">
        <v>0.0816</v>
      </c>
      <c r="F39" s="25" t="n">
        <v>35.7</v>
      </c>
      <c r="G39" s="25" t="n">
        <v>2.91</v>
      </c>
      <c r="H39" s="26" t="n">
        <f aca="false">G39*5.39</f>
        <v>15.6849</v>
      </c>
    </row>
    <row r="40" s="6" customFormat="true" ht="22.5" hidden="false" customHeight="false" outlineLevel="0" collapsed="false">
      <c r="A40" s="21" t="n">
        <v>27</v>
      </c>
      <c r="B40" s="22" t="s">
        <v>76</v>
      </c>
      <c r="C40" s="21" t="s">
        <v>77</v>
      </c>
      <c r="D40" s="23" t="s">
        <v>19</v>
      </c>
      <c r="E40" s="24" t="n">
        <v>0.088</v>
      </c>
      <c r="F40" s="25" t="n">
        <v>38.34</v>
      </c>
      <c r="G40" s="25" t="n">
        <v>3.38</v>
      </c>
      <c r="H40" s="26" t="n">
        <f aca="false">G40*5.39</f>
        <v>18.2182</v>
      </c>
    </row>
    <row r="41" s="6" customFormat="true" ht="22.5" hidden="false" customHeight="false" outlineLevel="0" collapsed="false">
      <c r="A41" s="21" t="n">
        <v>28</v>
      </c>
      <c r="B41" s="22" t="s">
        <v>78</v>
      </c>
      <c r="C41" s="21" t="s">
        <v>79</v>
      </c>
      <c r="D41" s="23" t="s">
        <v>64</v>
      </c>
      <c r="E41" s="24" t="n">
        <v>2.04</v>
      </c>
      <c r="F41" s="25" t="n">
        <v>30.74</v>
      </c>
      <c r="G41" s="25" t="n">
        <v>62.71</v>
      </c>
      <c r="H41" s="26" t="n">
        <f aca="false">G41*5.39</f>
        <v>338.0069</v>
      </c>
    </row>
    <row r="42" s="6" customFormat="true" ht="22.5" hidden="false" customHeight="false" outlineLevel="0" collapsed="false">
      <c r="A42" s="21" t="n">
        <v>30</v>
      </c>
      <c r="B42" s="22" t="s">
        <v>80</v>
      </c>
      <c r="C42" s="21" t="s">
        <v>81</v>
      </c>
      <c r="D42" s="23" t="s">
        <v>82</v>
      </c>
      <c r="E42" s="24" t="n">
        <v>677.77</v>
      </c>
      <c r="F42" s="25" t="n">
        <v>1</v>
      </c>
      <c r="G42" s="25" t="n">
        <v>677.77</v>
      </c>
      <c r="H42" s="26" t="n">
        <f aca="false">G42*5.39</f>
        <v>3653.1803</v>
      </c>
    </row>
    <row r="43" s="6" customFormat="true" ht="45" hidden="false" customHeight="false" outlineLevel="0" collapsed="false">
      <c r="A43" s="21" t="n">
        <v>31</v>
      </c>
      <c r="B43" s="22" t="s">
        <v>83</v>
      </c>
      <c r="C43" s="21" t="s">
        <v>84</v>
      </c>
      <c r="D43" s="23" t="s">
        <v>85</v>
      </c>
      <c r="E43" s="24" t="n">
        <v>2</v>
      </c>
      <c r="F43" s="25" t="s">
        <v>86</v>
      </c>
      <c r="G43" s="25" t="n">
        <v>39.58</v>
      </c>
      <c r="H43" s="26" t="n">
        <f aca="false">G43*5.39</f>
        <v>213.3362</v>
      </c>
    </row>
    <row r="44" s="6" customFormat="true" ht="45" hidden="false" customHeight="false" outlineLevel="0" collapsed="false">
      <c r="A44" s="21" t="n">
        <v>32</v>
      </c>
      <c r="B44" s="22" t="s">
        <v>87</v>
      </c>
      <c r="C44" s="21" t="s">
        <v>88</v>
      </c>
      <c r="D44" s="23" t="s">
        <v>85</v>
      </c>
      <c r="E44" s="24" t="n">
        <v>2</v>
      </c>
      <c r="F44" s="25" t="s">
        <v>89</v>
      </c>
      <c r="G44" s="25" t="n">
        <v>26.28</v>
      </c>
      <c r="H44" s="26" t="n">
        <f aca="false">G44*5.39</f>
        <v>141.6492</v>
      </c>
    </row>
    <row r="45" s="6" customFormat="true" ht="45" hidden="false" customHeight="false" outlineLevel="0" collapsed="false">
      <c r="A45" s="21" t="n">
        <v>34</v>
      </c>
      <c r="B45" s="22" t="s">
        <v>90</v>
      </c>
      <c r="C45" s="21" t="s">
        <v>91</v>
      </c>
      <c r="D45" s="23" t="s">
        <v>85</v>
      </c>
      <c r="E45" s="24" t="n">
        <v>3600</v>
      </c>
      <c r="F45" s="25" t="s">
        <v>92</v>
      </c>
      <c r="G45" s="25" t="n">
        <v>3780</v>
      </c>
      <c r="H45" s="26" t="n">
        <f aca="false">G45*5.39</f>
        <v>20374.2</v>
      </c>
    </row>
    <row r="46" s="6" customFormat="true" ht="45" hidden="false" customHeight="false" outlineLevel="0" collapsed="false">
      <c r="A46" s="21" t="n">
        <v>35</v>
      </c>
      <c r="B46" s="22" t="s">
        <v>90</v>
      </c>
      <c r="C46" s="21" t="s">
        <v>93</v>
      </c>
      <c r="D46" s="23" t="s">
        <v>85</v>
      </c>
      <c r="E46" s="24" t="n">
        <v>1020</v>
      </c>
      <c r="F46" s="25" t="s">
        <v>94</v>
      </c>
      <c r="G46" s="25" t="n">
        <v>1193.4</v>
      </c>
      <c r="H46" s="26" t="n">
        <f aca="false">G46*5.39</f>
        <v>6432.426</v>
      </c>
    </row>
    <row r="47" s="6" customFormat="true" ht="45" hidden="false" customHeight="false" outlineLevel="0" collapsed="false">
      <c r="A47" s="21" t="n">
        <v>36</v>
      </c>
      <c r="B47" s="22" t="s">
        <v>95</v>
      </c>
      <c r="C47" s="21" t="s">
        <v>96</v>
      </c>
      <c r="D47" s="23" t="s">
        <v>85</v>
      </c>
      <c r="E47" s="24" t="n">
        <v>204</v>
      </c>
      <c r="F47" s="25" t="s">
        <v>97</v>
      </c>
      <c r="G47" s="25" t="n">
        <v>47499.36</v>
      </c>
      <c r="H47" s="26" t="n">
        <f aca="false">G47*5.39</f>
        <v>256021.5504</v>
      </c>
    </row>
    <row r="48" s="6" customFormat="true" ht="45" hidden="false" customHeight="false" outlineLevel="0" collapsed="false">
      <c r="A48" s="21" t="n">
        <v>38</v>
      </c>
      <c r="B48" s="22" t="s">
        <v>98</v>
      </c>
      <c r="C48" s="21" t="s">
        <v>99</v>
      </c>
      <c r="D48" s="23" t="s">
        <v>100</v>
      </c>
      <c r="E48" s="24" t="n">
        <v>6986</v>
      </c>
      <c r="F48" s="25" t="s">
        <v>101</v>
      </c>
      <c r="G48" s="25" t="n">
        <v>135039.38</v>
      </c>
      <c r="H48" s="26" t="n">
        <f aca="false">G48*5.39</f>
        <v>727862.2582</v>
      </c>
    </row>
    <row r="49" s="6" customFormat="true" ht="45" hidden="false" customHeight="false" outlineLevel="0" collapsed="false">
      <c r="A49" s="21" t="n">
        <v>39</v>
      </c>
      <c r="B49" s="22" t="s">
        <v>98</v>
      </c>
      <c r="C49" s="21" t="s">
        <v>102</v>
      </c>
      <c r="D49" s="23" t="s">
        <v>100</v>
      </c>
      <c r="E49" s="24" t="n">
        <v>3513</v>
      </c>
      <c r="F49" s="25" t="s">
        <v>103</v>
      </c>
      <c r="G49" s="25" t="n">
        <v>70611.3</v>
      </c>
      <c r="H49" s="26" t="n">
        <f aca="false">G49*5.39</f>
        <v>380594.907</v>
      </c>
    </row>
    <row r="50" s="6" customFormat="true" ht="45" hidden="false" customHeight="false" outlineLevel="0" collapsed="false">
      <c r="A50" s="21" t="n">
        <v>40</v>
      </c>
      <c r="B50" s="22" t="s">
        <v>104</v>
      </c>
      <c r="C50" s="21" t="s">
        <v>105</v>
      </c>
      <c r="D50" s="23" t="s">
        <v>106</v>
      </c>
      <c r="E50" s="24" t="n">
        <v>2.28</v>
      </c>
      <c r="F50" s="25" t="s">
        <v>107</v>
      </c>
      <c r="G50" s="25" t="n">
        <v>25388.8</v>
      </c>
      <c r="H50" s="26" t="n">
        <f aca="false">G50*5.39</f>
        <v>136845.632</v>
      </c>
    </row>
    <row r="51" s="6" customFormat="true" ht="45" hidden="false" customHeight="false" outlineLevel="0" collapsed="false">
      <c r="A51" s="21" t="n">
        <v>41</v>
      </c>
      <c r="B51" s="22" t="s">
        <v>108</v>
      </c>
      <c r="C51" s="21" t="s">
        <v>109</v>
      </c>
      <c r="D51" s="23" t="s">
        <v>85</v>
      </c>
      <c r="E51" s="24" t="n">
        <v>22</v>
      </c>
      <c r="F51" s="25" t="s">
        <v>110</v>
      </c>
      <c r="G51" s="25" t="n">
        <v>9551.08</v>
      </c>
      <c r="H51" s="26" t="n">
        <f aca="false">G51*5.39</f>
        <v>51480.3212</v>
      </c>
    </row>
    <row r="52" s="6" customFormat="true" ht="45" hidden="false" customHeight="false" outlineLevel="0" collapsed="false">
      <c r="A52" s="21" t="n">
        <v>42</v>
      </c>
      <c r="B52" s="22" t="s">
        <v>111</v>
      </c>
      <c r="C52" s="21" t="s">
        <v>112</v>
      </c>
      <c r="D52" s="23" t="s">
        <v>85</v>
      </c>
      <c r="E52" s="24" t="n">
        <v>7</v>
      </c>
      <c r="F52" s="25" t="s">
        <v>113</v>
      </c>
      <c r="G52" s="25" t="n">
        <v>15432.9</v>
      </c>
      <c r="H52" s="26" t="n">
        <f aca="false">G52*5.39</f>
        <v>83183.331</v>
      </c>
    </row>
    <row r="53" s="6" customFormat="true" ht="45" hidden="false" customHeight="false" outlineLevel="0" collapsed="false">
      <c r="A53" s="21" t="n">
        <v>43</v>
      </c>
      <c r="B53" s="22" t="s">
        <v>114</v>
      </c>
      <c r="C53" s="21" t="s">
        <v>115</v>
      </c>
      <c r="D53" s="23" t="s">
        <v>85</v>
      </c>
      <c r="E53" s="24" t="n">
        <v>5</v>
      </c>
      <c r="F53" s="25" t="s">
        <v>116</v>
      </c>
      <c r="G53" s="25" t="n">
        <v>10911.4</v>
      </c>
      <c r="H53" s="26" t="n">
        <f aca="false">G53*5.39</f>
        <v>58812.446</v>
      </c>
    </row>
    <row r="54" s="6" customFormat="true" ht="45" hidden="false" customHeight="false" outlineLevel="0" collapsed="false">
      <c r="A54" s="21" t="n">
        <v>44</v>
      </c>
      <c r="B54" s="22" t="s">
        <v>117</v>
      </c>
      <c r="C54" s="21" t="s">
        <v>118</v>
      </c>
      <c r="D54" s="23" t="s">
        <v>85</v>
      </c>
      <c r="E54" s="24" t="n">
        <v>475</v>
      </c>
      <c r="F54" s="25" t="s">
        <v>119</v>
      </c>
      <c r="G54" s="25" t="n">
        <v>71530.25</v>
      </c>
      <c r="H54" s="26" t="n">
        <f aca="false">G54*5.39</f>
        <v>385548.0475</v>
      </c>
    </row>
    <row r="55" s="6" customFormat="true" ht="45" hidden="false" customHeight="false" outlineLevel="0" collapsed="false">
      <c r="A55" s="21" t="n">
        <v>45</v>
      </c>
      <c r="B55" s="22" t="s">
        <v>120</v>
      </c>
      <c r="C55" s="21" t="s">
        <v>121</v>
      </c>
      <c r="D55" s="23" t="s">
        <v>85</v>
      </c>
      <c r="E55" s="24" t="n">
        <v>16</v>
      </c>
      <c r="F55" s="25" t="s">
        <v>122</v>
      </c>
      <c r="G55" s="25" t="n">
        <v>2216.48</v>
      </c>
      <c r="H55" s="26" t="n">
        <f aca="false">G55*5.39</f>
        <v>11946.8272</v>
      </c>
    </row>
    <row r="56" s="6" customFormat="true" ht="45" hidden="false" customHeight="false" outlineLevel="0" collapsed="false">
      <c r="A56" s="21" t="n">
        <v>47</v>
      </c>
      <c r="B56" s="22" t="s">
        <v>123</v>
      </c>
      <c r="C56" s="21" t="s">
        <v>124</v>
      </c>
      <c r="D56" s="23" t="s">
        <v>85</v>
      </c>
      <c r="E56" s="24" t="n">
        <v>6</v>
      </c>
      <c r="F56" s="25" t="s">
        <v>125</v>
      </c>
      <c r="G56" s="25" t="n">
        <v>16677.18</v>
      </c>
      <c r="H56" s="26" t="n">
        <f aca="false">G56*5.39</f>
        <v>89890.0002</v>
      </c>
    </row>
    <row r="57" s="6" customFormat="true" ht="45" hidden="false" customHeight="false" outlineLevel="0" collapsed="false">
      <c r="A57" s="21" t="n">
        <v>48</v>
      </c>
      <c r="B57" s="22" t="s">
        <v>123</v>
      </c>
      <c r="C57" s="21" t="s">
        <v>126</v>
      </c>
      <c r="D57" s="23" t="s">
        <v>85</v>
      </c>
      <c r="E57" s="24" t="n">
        <v>4</v>
      </c>
      <c r="F57" s="25" t="s">
        <v>127</v>
      </c>
      <c r="G57" s="25" t="n">
        <v>11912.8</v>
      </c>
      <c r="H57" s="26" t="n">
        <f aca="false">G57*5.39</f>
        <v>64209.992</v>
      </c>
    </row>
    <row r="58" s="6" customFormat="true" ht="45" hidden="false" customHeight="false" outlineLevel="0" collapsed="false">
      <c r="A58" s="21" t="n">
        <v>49</v>
      </c>
      <c r="B58" s="22" t="s">
        <v>128</v>
      </c>
      <c r="C58" s="21" t="s">
        <v>129</v>
      </c>
      <c r="D58" s="23" t="s">
        <v>85</v>
      </c>
      <c r="E58" s="24" t="n">
        <v>3</v>
      </c>
      <c r="F58" s="25" t="s">
        <v>130</v>
      </c>
      <c r="G58" s="25" t="n">
        <v>225.87</v>
      </c>
      <c r="H58" s="26" t="n">
        <f aca="false">G58*5.39</f>
        <v>1217.4393</v>
      </c>
    </row>
    <row r="59" s="6" customFormat="true" ht="45" hidden="false" customHeight="false" outlineLevel="0" collapsed="false">
      <c r="A59" s="21" t="n">
        <v>51</v>
      </c>
      <c r="B59" s="22" t="s">
        <v>131</v>
      </c>
      <c r="C59" s="21" t="s">
        <v>132</v>
      </c>
      <c r="D59" s="23" t="s">
        <v>85</v>
      </c>
      <c r="E59" s="24" t="n">
        <v>180</v>
      </c>
      <c r="F59" s="25" t="s">
        <v>133</v>
      </c>
      <c r="G59" s="25" t="n">
        <v>12772.8</v>
      </c>
      <c r="H59" s="26" t="n">
        <f aca="false">G59*5.39</f>
        <v>68845.392</v>
      </c>
    </row>
    <row r="60" s="6" customFormat="true" ht="45" hidden="false" customHeight="false" outlineLevel="0" collapsed="false">
      <c r="A60" s="21" t="n">
        <v>52</v>
      </c>
      <c r="B60" s="22" t="s">
        <v>131</v>
      </c>
      <c r="C60" s="21" t="s">
        <v>134</v>
      </c>
      <c r="D60" s="23" t="s">
        <v>85</v>
      </c>
      <c r="E60" s="24" t="n">
        <v>6</v>
      </c>
      <c r="F60" s="25" t="s">
        <v>135</v>
      </c>
      <c r="G60" s="25" t="n">
        <v>678.12</v>
      </c>
      <c r="H60" s="26" t="n">
        <f aca="false">G60*5.39</f>
        <v>3655.0668</v>
      </c>
    </row>
    <row r="61" s="6" customFormat="true" ht="45" hidden="false" customHeight="false" outlineLevel="0" collapsed="false">
      <c r="A61" s="21" t="n">
        <v>54</v>
      </c>
      <c r="B61" s="22" t="s">
        <v>136</v>
      </c>
      <c r="C61" s="21" t="s">
        <v>137</v>
      </c>
      <c r="D61" s="23" t="s">
        <v>85</v>
      </c>
      <c r="E61" s="24" t="n">
        <v>6</v>
      </c>
      <c r="F61" s="25" t="s">
        <v>138</v>
      </c>
      <c r="G61" s="25" t="n">
        <v>1092.78</v>
      </c>
      <c r="H61" s="26" t="n">
        <f aca="false">G61*5.39</f>
        <v>5890.0842</v>
      </c>
    </row>
    <row r="62" s="6" customFormat="true" ht="45" hidden="false" customHeight="false" outlineLevel="0" collapsed="false">
      <c r="A62" s="21" t="n">
        <v>55</v>
      </c>
      <c r="B62" s="22" t="s">
        <v>136</v>
      </c>
      <c r="C62" s="21" t="s">
        <v>139</v>
      </c>
      <c r="D62" s="23" t="s">
        <v>85</v>
      </c>
      <c r="E62" s="24" t="n">
        <v>4</v>
      </c>
      <c r="F62" s="25" t="s">
        <v>140</v>
      </c>
      <c r="G62" s="25" t="n">
        <v>891.16</v>
      </c>
      <c r="H62" s="26" t="n">
        <f aca="false">G62*5.39</f>
        <v>4803.3524</v>
      </c>
    </row>
    <row r="63" s="6" customFormat="true" ht="45" hidden="false" customHeight="false" outlineLevel="0" collapsed="false">
      <c r="A63" s="21" t="n">
        <v>56</v>
      </c>
      <c r="B63" s="22" t="s">
        <v>136</v>
      </c>
      <c r="C63" s="21" t="s">
        <v>141</v>
      </c>
      <c r="D63" s="23" t="s">
        <v>85</v>
      </c>
      <c r="E63" s="24" t="n">
        <v>204</v>
      </c>
      <c r="F63" s="25" t="s">
        <v>142</v>
      </c>
      <c r="G63" s="25" t="n">
        <v>1546.32</v>
      </c>
      <c r="H63" s="26" t="n">
        <f aca="false">G63*5.39</f>
        <v>8334.6648</v>
      </c>
    </row>
    <row r="64" s="6" customFormat="true" ht="33.75" hidden="false" customHeight="false" outlineLevel="0" collapsed="false">
      <c r="A64" s="21" t="n">
        <v>57</v>
      </c>
      <c r="B64" s="22" t="s">
        <v>143</v>
      </c>
      <c r="C64" s="21" t="s">
        <v>144</v>
      </c>
      <c r="D64" s="23" t="s">
        <v>19</v>
      </c>
      <c r="E64" s="24" t="n">
        <v>111</v>
      </c>
      <c r="F64" s="25" t="n">
        <v>75</v>
      </c>
      <c r="G64" s="25" t="n">
        <v>8325</v>
      </c>
      <c r="H64" s="26" t="n">
        <f aca="false">G64*5.39</f>
        <v>44871.75</v>
      </c>
    </row>
    <row r="65" s="6" customFormat="true" ht="33.75" hidden="false" customHeight="false" outlineLevel="0" collapsed="false">
      <c r="A65" s="21" t="n">
        <v>58</v>
      </c>
      <c r="B65" s="22" t="s">
        <v>145</v>
      </c>
      <c r="C65" s="21" t="s">
        <v>146</v>
      </c>
      <c r="D65" s="23" t="s">
        <v>67</v>
      </c>
      <c r="E65" s="24" t="n">
        <v>20</v>
      </c>
      <c r="F65" s="25" t="n">
        <v>110.82</v>
      </c>
      <c r="G65" s="25" t="n">
        <v>2216.4</v>
      </c>
      <c r="H65" s="26" t="n">
        <f aca="false">G65*5.39</f>
        <v>11946.396</v>
      </c>
    </row>
    <row r="66" s="6" customFormat="true" ht="33.75" hidden="false" customHeight="false" outlineLevel="0" collapsed="false">
      <c r="A66" s="21" t="n">
        <v>59</v>
      </c>
      <c r="B66" s="22" t="s">
        <v>147</v>
      </c>
      <c r="C66" s="21" t="s">
        <v>148</v>
      </c>
      <c r="D66" s="23" t="s">
        <v>26</v>
      </c>
      <c r="E66" s="24" t="n">
        <v>5</v>
      </c>
      <c r="F66" s="25" t="n">
        <v>8.26</v>
      </c>
      <c r="G66" s="25" t="n">
        <v>41.3</v>
      </c>
      <c r="H66" s="26" t="n">
        <f aca="false">G66*5.39</f>
        <v>222.607</v>
      </c>
    </row>
    <row r="67" s="6" customFormat="true" ht="45" hidden="false" customHeight="false" outlineLevel="0" collapsed="false">
      <c r="A67" s="21" t="n">
        <v>60</v>
      </c>
      <c r="B67" s="22" t="s">
        <v>149</v>
      </c>
      <c r="C67" s="21" t="s">
        <v>150</v>
      </c>
      <c r="D67" s="23" t="s">
        <v>26</v>
      </c>
      <c r="E67" s="24" t="n">
        <v>10</v>
      </c>
      <c r="F67" s="25" t="n">
        <v>46.65</v>
      </c>
      <c r="G67" s="25" t="n">
        <v>466.5</v>
      </c>
      <c r="H67" s="26" t="n">
        <f aca="false">G67*5.39</f>
        <v>2514.435</v>
      </c>
    </row>
    <row r="68" s="6" customFormat="true" ht="67.5" hidden="false" customHeight="false" outlineLevel="0" collapsed="false">
      <c r="A68" s="21" t="n">
        <v>61</v>
      </c>
      <c r="B68" s="22" t="s">
        <v>151</v>
      </c>
      <c r="C68" s="21" t="s">
        <v>152</v>
      </c>
      <c r="D68" s="23" t="s">
        <v>85</v>
      </c>
      <c r="E68" s="24" t="n">
        <v>3</v>
      </c>
      <c r="F68" s="25" t="n">
        <v>110.11</v>
      </c>
      <c r="G68" s="25" t="n">
        <v>330.33</v>
      </c>
      <c r="H68" s="26" t="n">
        <f aca="false">G68*5.39</f>
        <v>1780.4787</v>
      </c>
    </row>
    <row r="69" s="6" customFormat="true" ht="33.75" hidden="false" customHeight="false" outlineLevel="0" collapsed="false">
      <c r="A69" s="21" t="n">
        <v>62</v>
      </c>
      <c r="B69" s="22" t="s">
        <v>153</v>
      </c>
      <c r="C69" s="21" t="s">
        <v>154</v>
      </c>
      <c r="D69" s="23" t="s">
        <v>100</v>
      </c>
      <c r="E69" s="24" t="n">
        <v>340</v>
      </c>
      <c r="F69" s="25" t="n">
        <v>0.83</v>
      </c>
      <c r="G69" s="25" t="n">
        <v>282.2</v>
      </c>
      <c r="H69" s="26" t="n">
        <f aca="false">G69*5.39</f>
        <v>1521.058</v>
      </c>
    </row>
    <row r="70" s="6" customFormat="true" ht="33.75" hidden="false" customHeight="false" outlineLevel="0" collapsed="false">
      <c r="A70" s="21" t="n">
        <v>63</v>
      </c>
      <c r="B70" s="22" t="s">
        <v>155</v>
      </c>
      <c r="C70" s="21" t="s">
        <v>156</v>
      </c>
      <c r="D70" s="23" t="s">
        <v>100</v>
      </c>
      <c r="E70" s="24" t="n">
        <v>1200</v>
      </c>
      <c r="F70" s="25" t="n">
        <v>1.71</v>
      </c>
      <c r="G70" s="25" t="n">
        <v>2052</v>
      </c>
      <c r="H70" s="26" t="n">
        <f aca="false">G70*5.39</f>
        <v>11060.28</v>
      </c>
    </row>
    <row r="71" s="6" customFormat="true" ht="33.75" hidden="false" customHeight="false" outlineLevel="0" collapsed="false">
      <c r="A71" s="21" t="n">
        <v>64</v>
      </c>
      <c r="B71" s="22" t="s">
        <v>157</v>
      </c>
      <c r="C71" s="21" t="s">
        <v>158</v>
      </c>
      <c r="D71" s="23" t="s">
        <v>100</v>
      </c>
      <c r="E71" s="24" t="n">
        <v>50</v>
      </c>
      <c r="F71" s="25" t="n">
        <v>26.11</v>
      </c>
      <c r="G71" s="25" t="n">
        <v>1305.5</v>
      </c>
      <c r="H71" s="26" t="n">
        <f aca="false">G71*5.39</f>
        <v>7036.645</v>
      </c>
    </row>
    <row r="72" s="6" customFormat="true" ht="33.75" hidden="false" customHeight="false" outlineLevel="0" collapsed="false">
      <c r="A72" s="21" t="n">
        <v>65</v>
      </c>
      <c r="B72" s="22" t="s">
        <v>159</v>
      </c>
      <c r="C72" s="21" t="s">
        <v>160</v>
      </c>
      <c r="D72" s="23" t="s">
        <v>64</v>
      </c>
      <c r="E72" s="24" t="n">
        <v>34</v>
      </c>
      <c r="F72" s="25" t="n">
        <v>73.5</v>
      </c>
      <c r="G72" s="25" t="n">
        <v>2499</v>
      </c>
      <c r="H72" s="26" t="n">
        <f aca="false">G72*5.39</f>
        <v>13469.61</v>
      </c>
    </row>
    <row r="73" s="6" customFormat="true" ht="33.75" hidden="false" customHeight="false" outlineLevel="0" collapsed="false">
      <c r="A73" s="21" t="n">
        <v>66</v>
      </c>
      <c r="B73" s="22" t="s">
        <v>161</v>
      </c>
      <c r="C73" s="21" t="s">
        <v>162</v>
      </c>
      <c r="D73" s="23" t="s">
        <v>64</v>
      </c>
      <c r="E73" s="24" t="n">
        <v>20</v>
      </c>
      <c r="F73" s="25" t="n">
        <v>57.4</v>
      </c>
      <c r="G73" s="25" t="n">
        <v>1148</v>
      </c>
      <c r="H73" s="26" t="n">
        <f aca="false">G73*5.39</f>
        <v>6187.72</v>
      </c>
    </row>
    <row r="74" s="6" customFormat="true" ht="33.75" hidden="false" customHeight="false" outlineLevel="0" collapsed="false">
      <c r="A74" s="21" t="n">
        <v>67</v>
      </c>
      <c r="B74" s="22" t="s">
        <v>163</v>
      </c>
      <c r="C74" s="21" t="s">
        <v>164</v>
      </c>
      <c r="D74" s="23" t="s">
        <v>64</v>
      </c>
      <c r="E74" s="24" t="n">
        <v>0.02</v>
      </c>
      <c r="F74" s="25" t="n">
        <v>107.42</v>
      </c>
      <c r="G74" s="25" t="n">
        <v>2.15</v>
      </c>
      <c r="H74" s="26" t="n">
        <f aca="false">G74*5.39</f>
        <v>11.5885</v>
      </c>
    </row>
    <row r="75" s="6" customFormat="true" ht="33.75" hidden="false" customHeight="false" outlineLevel="0" collapsed="false">
      <c r="A75" s="21" t="n">
        <v>68</v>
      </c>
      <c r="B75" s="22" t="s">
        <v>165</v>
      </c>
      <c r="C75" s="21" t="s">
        <v>166</v>
      </c>
      <c r="D75" s="23" t="s">
        <v>106</v>
      </c>
      <c r="E75" s="24" t="n">
        <v>4.98</v>
      </c>
      <c r="F75" s="25" t="n">
        <v>4360.96</v>
      </c>
      <c r="G75" s="25" t="n">
        <v>21717.58</v>
      </c>
      <c r="H75" s="26" t="n">
        <f aca="false">G75*5.39</f>
        <v>117057.7562</v>
      </c>
    </row>
    <row r="76" s="6" customFormat="true" ht="45" hidden="false" customHeight="false" outlineLevel="0" collapsed="false">
      <c r="A76" s="21" t="n">
        <v>69</v>
      </c>
      <c r="B76" s="22" t="s">
        <v>167</v>
      </c>
      <c r="C76" s="21" t="s">
        <v>168</v>
      </c>
      <c r="D76" s="23" t="s">
        <v>100</v>
      </c>
      <c r="E76" s="24" t="n">
        <v>30</v>
      </c>
      <c r="F76" s="25" t="n">
        <v>26.5</v>
      </c>
      <c r="G76" s="25" t="n">
        <v>795</v>
      </c>
      <c r="H76" s="26" t="n">
        <f aca="false">G76*5.39</f>
        <v>4285.05</v>
      </c>
    </row>
    <row r="77" s="6" customFormat="true" ht="33.75" hidden="false" customHeight="false" outlineLevel="0" collapsed="false">
      <c r="A77" s="21" t="n">
        <v>70</v>
      </c>
      <c r="B77" s="22" t="s">
        <v>169</v>
      </c>
      <c r="C77" s="21" t="s">
        <v>170</v>
      </c>
      <c r="D77" s="23" t="s">
        <v>100</v>
      </c>
      <c r="E77" s="24" t="n">
        <v>1800</v>
      </c>
      <c r="F77" s="25" t="n">
        <v>3.43</v>
      </c>
      <c r="G77" s="25" t="n">
        <v>6174</v>
      </c>
      <c r="H77" s="26" t="n">
        <f aca="false">G77*5.39</f>
        <v>33277.86</v>
      </c>
    </row>
    <row r="78" s="6" customFormat="true" ht="33.75" hidden="false" customHeight="false" outlineLevel="0" collapsed="false">
      <c r="A78" s="21" t="n">
        <v>71</v>
      </c>
      <c r="B78" s="22" t="s">
        <v>171</v>
      </c>
      <c r="C78" s="21" t="s">
        <v>172</v>
      </c>
      <c r="D78" s="23" t="s">
        <v>100</v>
      </c>
      <c r="E78" s="24" t="n">
        <v>300</v>
      </c>
      <c r="F78" s="25" t="n">
        <v>7.48</v>
      </c>
      <c r="G78" s="25" t="n">
        <v>2244</v>
      </c>
      <c r="H78" s="26" t="n">
        <f aca="false">G78*5.39</f>
        <v>12095.16</v>
      </c>
    </row>
    <row r="79" s="6" customFormat="true" ht="33.75" hidden="false" customHeight="false" outlineLevel="0" collapsed="false">
      <c r="A79" s="21" t="n">
        <v>72</v>
      </c>
      <c r="B79" s="22" t="s">
        <v>173</v>
      </c>
      <c r="C79" s="21" t="s">
        <v>174</v>
      </c>
      <c r="D79" s="23" t="s">
        <v>64</v>
      </c>
      <c r="E79" s="24" t="n">
        <v>0.02</v>
      </c>
      <c r="F79" s="25" t="n">
        <v>102</v>
      </c>
      <c r="G79" s="25" t="n">
        <v>2.04</v>
      </c>
      <c r="H79" s="26" t="n">
        <f aca="false">G79*5.39</f>
        <v>10.9956</v>
      </c>
    </row>
    <row r="80" s="6" customFormat="true" ht="45" hidden="false" customHeight="false" outlineLevel="0" collapsed="false">
      <c r="A80" s="21" t="n">
        <v>73</v>
      </c>
      <c r="B80" s="22" t="s">
        <v>175</v>
      </c>
      <c r="C80" s="21" t="s">
        <v>176</v>
      </c>
      <c r="D80" s="23" t="s">
        <v>61</v>
      </c>
      <c r="E80" s="24" t="n">
        <v>0.1</v>
      </c>
      <c r="F80" s="25" t="n">
        <v>1699.1</v>
      </c>
      <c r="G80" s="25" t="n">
        <v>169.91</v>
      </c>
      <c r="H80" s="26" t="n">
        <f aca="false">G80*5.39</f>
        <v>915.8149</v>
      </c>
    </row>
    <row r="81" s="6" customFormat="true" ht="33.75" hidden="false" customHeight="false" outlineLevel="0" collapsed="false">
      <c r="A81" s="21" t="n">
        <v>74</v>
      </c>
      <c r="B81" s="22" t="s">
        <v>177</v>
      </c>
      <c r="C81" s="21" t="s">
        <v>178</v>
      </c>
      <c r="D81" s="23" t="s">
        <v>85</v>
      </c>
      <c r="E81" s="24" t="n">
        <v>4</v>
      </c>
      <c r="F81" s="25" t="n">
        <v>51.17</v>
      </c>
      <c r="G81" s="25" t="n">
        <v>204.68</v>
      </c>
      <c r="H81" s="26" t="n">
        <f aca="false">G81*5.39</f>
        <v>1103.2252</v>
      </c>
    </row>
    <row r="82" s="6" customFormat="true" ht="33.75" hidden="false" customHeight="false" outlineLevel="0" collapsed="false">
      <c r="A82" s="21" t="n">
        <v>75</v>
      </c>
      <c r="B82" s="22" t="s">
        <v>179</v>
      </c>
      <c r="C82" s="21" t="s">
        <v>180</v>
      </c>
      <c r="D82" s="23" t="s">
        <v>61</v>
      </c>
      <c r="E82" s="24" t="n">
        <v>2.9</v>
      </c>
      <c r="F82" s="25" t="n">
        <v>723.7</v>
      </c>
      <c r="G82" s="25" t="n">
        <v>2098.73</v>
      </c>
      <c r="H82" s="26" t="n">
        <f aca="false">G82*5.39</f>
        <v>11312.1547</v>
      </c>
    </row>
    <row r="83" s="6" customFormat="true" ht="33.75" hidden="false" customHeight="false" outlineLevel="0" collapsed="false">
      <c r="A83" s="21" t="n">
        <v>76</v>
      </c>
      <c r="B83" s="22" t="s">
        <v>181</v>
      </c>
      <c r="C83" s="21" t="s">
        <v>182</v>
      </c>
      <c r="D83" s="23" t="s">
        <v>61</v>
      </c>
      <c r="E83" s="24" t="n">
        <v>4.1</v>
      </c>
      <c r="F83" s="25" t="n">
        <v>2202.6</v>
      </c>
      <c r="G83" s="25" t="n">
        <v>9030.66</v>
      </c>
      <c r="H83" s="26" t="n">
        <f aca="false">G83*5.39</f>
        <v>48675.2574</v>
      </c>
    </row>
    <row r="84" s="6" customFormat="true" ht="33.75" hidden="false" customHeight="false" outlineLevel="0" collapsed="false">
      <c r="A84" s="21" t="n">
        <v>77</v>
      </c>
      <c r="B84" s="22" t="s">
        <v>183</v>
      </c>
      <c r="C84" s="21" t="s">
        <v>184</v>
      </c>
      <c r="D84" s="23" t="s">
        <v>61</v>
      </c>
      <c r="E84" s="24" t="n">
        <v>24.8</v>
      </c>
      <c r="F84" s="25" t="n">
        <v>2265.4</v>
      </c>
      <c r="G84" s="25" t="n">
        <v>56181.92</v>
      </c>
      <c r="H84" s="26" t="n">
        <f aca="false">G84*5.39</f>
        <v>302820.5488</v>
      </c>
    </row>
    <row r="85" s="6" customFormat="true" ht="33.75" hidden="false" customHeight="false" outlineLevel="0" collapsed="false">
      <c r="A85" s="21" t="n">
        <v>78</v>
      </c>
      <c r="B85" s="22" t="s">
        <v>185</v>
      </c>
      <c r="C85" s="21" t="s">
        <v>186</v>
      </c>
      <c r="D85" s="23" t="s">
        <v>61</v>
      </c>
      <c r="E85" s="24" t="n">
        <v>20.2</v>
      </c>
      <c r="F85" s="25" t="n">
        <v>3366.7</v>
      </c>
      <c r="G85" s="25" t="n">
        <v>68007.34</v>
      </c>
      <c r="H85" s="26" t="n">
        <f aca="false">G85*5.39</f>
        <v>366559.5626</v>
      </c>
    </row>
    <row r="86" s="6" customFormat="true" ht="33.75" hidden="false" customHeight="false" outlineLevel="0" collapsed="false">
      <c r="A86" s="21" t="n">
        <v>79</v>
      </c>
      <c r="B86" s="22" t="s">
        <v>187</v>
      </c>
      <c r="C86" s="21" t="s">
        <v>188</v>
      </c>
      <c r="D86" s="23" t="s">
        <v>61</v>
      </c>
      <c r="E86" s="24" t="n">
        <v>2.8</v>
      </c>
      <c r="F86" s="25" t="n">
        <v>224.48</v>
      </c>
      <c r="G86" s="25" t="n">
        <v>628.54</v>
      </c>
      <c r="H86" s="26" t="n">
        <f aca="false">G86*5.39</f>
        <v>3387.8306</v>
      </c>
    </row>
    <row r="87" s="6" customFormat="true" ht="33.75" hidden="false" customHeight="false" outlineLevel="0" collapsed="false">
      <c r="A87" s="21" t="n">
        <v>80</v>
      </c>
      <c r="B87" s="22" t="s">
        <v>189</v>
      </c>
      <c r="C87" s="21" t="s">
        <v>190</v>
      </c>
      <c r="D87" s="23" t="s">
        <v>61</v>
      </c>
      <c r="E87" s="24" t="n">
        <v>4.2</v>
      </c>
      <c r="F87" s="25" t="n">
        <v>798.26</v>
      </c>
      <c r="G87" s="25" t="n">
        <v>3352.69</v>
      </c>
      <c r="H87" s="26" t="n">
        <f aca="false">G87*5.39</f>
        <v>18070.9991</v>
      </c>
    </row>
    <row r="88" s="6" customFormat="true" ht="33.75" hidden="false" customHeight="false" outlineLevel="0" collapsed="false">
      <c r="A88" s="21" t="n">
        <v>81</v>
      </c>
      <c r="B88" s="22" t="s">
        <v>191</v>
      </c>
      <c r="C88" s="21" t="s">
        <v>192</v>
      </c>
      <c r="D88" s="23" t="s">
        <v>61</v>
      </c>
      <c r="E88" s="24" t="n">
        <v>15.1</v>
      </c>
      <c r="F88" s="25" t="n">
        <v>248.9</v>
      </c>
      <c r="G88" s="25" t="n">
        <v>3758.39</v>
      </c>
      <c r="H88" s="26" t="n">
        <f aca="false">G88*5.39</f>
        <v>20257.7221</v>
      </c>
    </row>
    <row r="89" s="6" customFormat="true" ht="33.75" hidden="false" customHeight="false" outlineLevel="0" collapsed="false">
      <c r="A89" s="21" t="n">
        <v>82</v>
      </c>
      <c r="B89" s="22" t="s">
        <v>193</v>
      </c>
      <c r="C89" s="21" t="s">
        <v>194</v>
      </c>
      <c r="D89" s="23" t="s">
        <v>85</v>
      </c>
      <c r="E89" s="24" t="n">
        <v>60</v>
      </c>
      <c r="F89" s="25" t="n">
        <v>38.38</v>
      </c>
      <c r="G89" s="25" t="n">
        <v>2302.8</v>
      </c>
      <c r="H89" s="26" t="n">
        <f aca="false">G89*5.39</f>
        <v>12412.092</v>
      </c>
    </row>
    <row r="90" s="6" customFormat="true" ht="33.75" hidden="false" customHeight="false" outlineLevel="0" collapsed="false">
      <c r="A90" s="21" t="n">
        <v>83</v>
      </c>
      <c r="B90" s="22" t="s">
        <v>195</v>
      </c>
      <c r="C90" s="21" t="s">
        <v>196</v>
      </c>
      <c r="D90" s="23" t="s">
        <v>64</v>
      </c>
      <c r="E90" s="24" t="n">
        <v>0.29</v>
      </c>
      <c r="F90" s="25" t="n">
        <v>5459</v>
      </c>
      <c r="G90" s="25" t="n">
        <v>1583.11</v>
      </c>
      <c r="H90" s="26" t="n">
        <f aca="false">G90*5.39</f>
        <v>8532.9629</v>
      </c>
    </row>
    <row r="91" s="6" customFormat="true" ht="33.75" hidden="false" customHeight="false" outlineLevel="0" collapsed="false">
      <c r="A91" s="21" t="n">
        <v>84</v>
      </c>
      <c r="B91" s="22" t="s">
        <v>197</v>
      </c>
      <c r="C91" s="21" t="s">
        <v>198</v>
      </c>
      <c r="D91" s="23" t="s">
        <v>85</v>
      </c>
      <c r="E91" s="24" t="n">
        <v>12</v>
      </c>
      <c r="F91" s="25" t="n">
        <v>230.51</v>
      </c>
      <c r="G91" s="25" t="n">
        <v>2766.12</v>
      </c>
      <c r="H91" s="26" t="n">
        <f aca="false">G91*5.39</f>
        <v>14909.3868</v>
      </c>
    </row>
    <row r="92" s="6" customFormat="true" ht="33.75" hidden="false" customHeight="false" outlineLevel="0" collapsed="false">
      <c r="A92" s="21" t="n">
        <v>85</v>
      </c>
      <c r="B92" s="22" t="s">
        <v>199</v>
      </c>
      <c r="C92" s="21" t="s">
        <v>200</v>
      </c>
      <c r="D92" s="23" t="s">
        <v>85</v>
      </c>
      <c r="E92" s="24" t="n">
        <v>4</v>
      </c>
      <c r="F92" s="25" t="n">
        <v>1260.29</v>
      </c>
      <c r="G92" s="25" t="n">
        <v>5041.16</v>
      </c>
      <c r="H92" s="26" t="n">
        <f aca="false">G92*5.39</f>
        <v>27171.8524</v>
      </c>
    </row>
    <row r="93" s="31" customFormat="true" ht="11.25" hidden="false" customHeight="false" outlineLevel="0" collapsed="false">
      <c r="A93" s="27"/>
      <c r="B93" s="27"/>
      <c r="C93" s="28" t="s">
        <v>201</v>
      </c>
      <c r="D93" s="29"/>
      <c r="E93" s="29"/>
      <c r="F93" s="28"/>
      <c r="G93" s="28" t="n">
        <f aca="false">SUM(G14:G92)</f>
        <v>647563.39</v>
      </c>
      <c r="H93" s="30" t="n">
        <f aca="false">G93*5.39</f>
        <v>3490366.6721</v>
      </c>
    </row>
    <row r="94" s="6" customFormat="true" ht="21" hidden="false" customHeight="true" outlineLevel="0" collapsed="false">
      <c r="A94" s="20" t="s">
        <v>202</v>
      </c>
      <c r="B94" s="20"/>
      <c r="C94" s="20"/>
      <c r="D94" s="20"/>
      <c r="E94" s="20"/>
      <c r="F94" s="20"/>
      <c r="G94" s="20"/>
      <c r="H94" s="20"/>
    </row>
    <row r="95" s="6" customFormat="true" ht="45" hidden="false" customHeight="false" outlineLevel="0" collapsed="false">
      <c r="A95" s="21" t="n">
        <v>86</v>
      </c>
      <c r="B95" s="22" t="s">
        <v>203</v>
      </c>
      <c r="C95" s="21" t="s">
        <v>204</v>
      </c>
      <c r="D95" s="23" t="s">
        <v>85</v>
      </c>
      <c r="E95" s="24" t="n">
        <v>1</v>
      </c>
      <c r="F95" s="25" t="s">
        <v>205</v>
      </c>
      <c r="G95" s="25" t="n">
        <v>1405.41</v>
      </c>
      <c r="H95" s="26" t="n">
        <f aca="false">G95*4.59</f>
        <v>6450.8319</v>
      </c>
    </row>
    <row r="96" s="6" customFormat="true" ht="45" hidden="false" customHeight="false" outlineLevel="0" collapsed="false">
      <c r="A96" s="21" t="n">
        <v>88</v>
      </c>
      <c r="B96" s="22" t="s">
        <v>206</v>
      </c>
      <c r="C96" s="21" t="s">
        <v>207</v>
      </c>
      <c r="D96" s="23" t="s">
        <v>85</v>
      </c>
      <c r="E96" s="24" t="n">
        <v>1</v>
      </c>
      <c r="F96" s="25" t="s">
        <v>208</v>
      </c>
      <c r="G96" s="25" t="n">
        <v>4193.17</v>
      </c>
      <c r="H96" s="26" t="n">
        <f aca="false">G96*4.59</f>
        <v>19246.6503</v>
      </c>
    </row>
    <row r="97" s="6" customFormat="true" ht="45" hidden="false" customHeight="false" outlineLevel="0" collapsed="false">
      <c r="A97" s="21" t="n">
        <v>89</v>
      </c>
      <c r="B97" s="22" t="s">
        <v>206</v>
      </c>
      <c r="C97" s="21" t="s">
        <v>209</v>
      </c>
      <c r="D97" s="23" t="s">
        <v>85</v>
      </c>
      <c r="E97" s="24" t="n">
        <v>3</v>
      </c>
      <c r="F97" s="25" t="s">
        <v>210</v>
      </c>
      <c r="G97" s="25" t="n">
        <v>4909.59</v>
      </c>
      <c r="H97" s="26" t="n">
        <f aca="false">G97*4.59</f>
        <v>22535.0181</v>
      </c>
    </row>
    <row r="98" s="6" customFormat="true" ht="45" hidden="false" customHeight="false" outlineLevel="0" collapsed="false">
      <c r="A98" s="21" t="n">
        <v>90</v>
      </c>
      <c r="B98" s="22" t="s">
        <v>211</v>
      </c>
      <c r="C98" s="21" t="s">
        <v>212</v>
      </c>
      <c r="D98" s="23" t="s">
        <v>85</v>
      </c>
      <c r="E98" s="24" t="n">
        <v>2</v>
      </c>
      <c r="F98" s="25" t="s">
        <v>213</v>
      </c>
      <c r="G98" s="25" t="n">
        <v>25649.24</v>
      </c>
      <c r="H98" s="26" t="n">
        <f aca="false">G98*4.59</f>
        <v>117730.0116</v>
      </c>
    </row>
    <row r="99" s="6" customFormat="true" ht="45" hidden="false" customHeight="false" outlineLevel="0" collapsed="false">
      <c r="A99" s="21" t="n">
        <v>92</v>
      </c>
      <c r="B99" s="22" t="s">
        <v>214</v>
      </c>
      <c r="C99" s="21" t="s">
        <v>215</v>
      </c>
      <c r="D99" s="23" t="s">
        <v>85</v>
      </c>
      <c r="E99" s="24" t="n">
        <v>24</v>
      </c>
      <c r="F99" s="25" t="s">
        <v>216</v>
      </c>
      <c r="G99" s="25" t="n">
        <v>15590.4</v>
      </c>
      <c r="H99" s="26" t="n">
        <f aca="false">G99*4.59</f>
        <v>71559.936</v>
      </c>
    </row>
    <row r="100" s="6" customFormat="true" ht="45" hidden="false" customHeight="false" outlineLevel="0" collapsed="false">
      <c r="A100" s="21" t="n">
        <v>93</v>
      </c>
      <c r="B100" s="22" t="s">
        <v>214</v>
      </c>
      <c r="C100" s="21" t="s">
        <v>217</v>
      </c>
      <c r="D100" s="23" t="s">
        <v>85</v>
      </c>
      <c r="E100" s="24" t="n">
        <v>1</v>
      </c>
      <c r="F100" s="25" t="s">
        <v>218</v>
      </c>
      <c r="G100" s="25" t="n">
        <v>446.08</v>
      </c>
      <c r="H100" s="26" t="n">
        <f aca="false">G100*4.59</f>
        <v>2047.5072</v>
      </c>
    </row>
    <row r="101" s="6" customFormat="true" ht="45" hidden="false" customHeight="false" outlineLevel="0" collapsed="false">
      <c r="A101" s="21" t="n">
        <v>94</v>
      </c>
      <c r="B101" s="22" t="s">
        <v>219</v>
      </c>
      <c r="C101" s="21" t="s">
        <v>220</v>
      </c>
      <c r="D101" s="23" t="s">
        <v>85</v>
      </c>
      <c r="E101" s="24" t="n">
        <v>1</v>
      </c>
      <c r="F101" s="25" t="s">
        <v>221</v>
      </c>
      <c r="G101" s="25" t="n">
        <v>566.45</v>
      </c>
      <c r="H101" s="26" t="n">
        <f aca="false">G101*4.59</f>
        <v>2600.0055</v>
      </c>
    </row>
    <row r="102" s="6" customFormat="true" ht="45" hidden="false" customHeight="false" outlineLevel="0" collapsed="false">
      <c r="A102" s="21" t="n">
        <v>95</v>
      </c>
      <c r="B102" s="22" t="s">
        <v>222</v>
      </c>
      <c r="C102" s="21" t="s">
        <v>223</v>
      </c>
      <c r="D102" s="23" t="s">
        <v>85</v>
      </c>
      <c r="E102" s="24" t="n">
        <v>2</v>
      </c>
      <c r="F102" s="25" t="s">
        <v>224</v>
      </c>
      <c r="G102" s="25" t="n">
        <v>35221.14</v>
      </c>
      <c r="H102" s="26" t="n">
        <f aca="false">G102*4.59</f>
        <v>161665.0326</v>
      </c>
    </row>
    <row r="103" s="6" customFormat="true" ht="33.75" hidden="false" customHeight="false" outlineLevel="0" collapsed="false">
      <c r="A103" s="21" t="n">
        <v>96</v>
      </c>
      <c r="B103" s="22" t="s">
        <v>225</v>
      </c>
      <c r="C103" s="21" t="s">
        <v>226</v>
      </c>
      <c r="D103" s="23" t="s">
        <v>85</v>
      </c>
      <c r="E103" s="24" t="n">
        <v>15</v>
      </c>
      <c r="F103" s="25" t="n">
        <v>243.85</v>
      </c>
      <c r="G103" s="25" t="n">
        <v>3657.75</v>
      </c>
      <c r="H103" s="26" t="n">
        <f aca="false">G103*4.59</f>
        <v>16789.0725</v>
      </c>
    </row>
    <row r="104" s="6" customFormat="true" ht="33.75" hidden="false" customHeight="false" outlineLevel="0" collapsed="false">
      <c r="A104" s="21" t="n">
        <v>97</v>
      </c>
      <c r="B104" s="22" t="s">
        <v>227</v>
      </c>
      <c r="C104" s="21" t="s">
        <v>228</v>
      </c>
      <c r="D104" s="23" t="s">
        <v>85</v>
      </c>
      <c r="E104" s="24" t="n">
        <v>5</v>
      </c>
      <c r="F104" s="25" t="n">
        <v>97.47</v>
      </c>
      <c r="G104" s="25" t="n">
        <v>487.35</v>
      </c>
      <c r="H104" s="26" t="n">
        <f aca="false">G104*4.59</f>
        <v>2236.9365</v>
      </c>
    </row>
    <row r="105" s="31" customFormat="true" ht="11.25" hidden="false" customHeight="false" outlineLevel="0" collapsed="false">
      <c r="A105" s="27"/>
      <c r="B105" s="27"/>
      <c r="C105" s="28" t="s">
        <v>201</v>
      </c>
      <c r="D105" s="29" t="s">
        <v>85</v>
      </c>
      <c r="E105" s="29" t="n">
        <f aca="false">SUM($E$95:$E$104)</f>
        <v>55</v>
      </c>
      <c r="F105" s="28"/>
      <c r="G105" s="28" t="n">
        <f aca="false">SUM(G95:G104)</f>
        <v>92126.58</v>
      </c>
      <c r="H105" s="30" t="n">
        <f aca="false">G105*4.59</f>
        <v>422861.0022</v>
      </c>
    </row>
    <row r="106" s="6" customFormat="true" ht="11.25" hidden="false" customHeight="false" outlineLevel="0" collapsed="false">
      <c r="A106" s="32"/>
      <c r="B106" s="33"/>
      <c r="C106" s="32"/>
      <c r="D106" s="34"/>
      <c r="E106" s="35"/>
      <c r="F106" s="36"/>
      <c r="G106" s="36"/>
    </row>
    <row r="107" s="6" customFormat="true" ht="11.25" hidden="false" customHeight="false" outlineLevel="0" collapsed="false">
      <c r="A107" s="32"/>
      <c r="B107" s="33"/>
      <c r="C107" s="32"/>
      <c r="D107" s="34"/>
      <c r="E107" s="34"/>
      <c r="F107" s="36"/>
      <c r="G107" s="36"/>
    </row>
    <row r="108" s="6" customFormat="true" ht="11.25" hidden="false" customHeight="false" outlineLevel="0" collapsed="false">
      <c r="B108" s="37"/>
      <c r="D108" s="38"/>
      <c r="E108" s="38"/>
      <c r="F108" s="39"/>
      <c r="G108" s="39"/>
    </row>
    <row r="109" s="6" customFormat="true" ht="11.25" hidden="false" customHeight="false" outlineLevel="0" collapsed="false">
      <c r="A109" s="32"/>
      <c r="B109" s="40" t="s">
        <v>229</v>
      </c>
      <c r="C109" s="32"/>
      <c r="D109" s="38"/>
      <c r="E109" s="38"/>
      <c r="F109" s="39"/>
      <c r="G109" s="41"/>
      <c r="H109" s="41"/>
      <c r="I109" s="41"/>
      <c r="J109" s="41"/>
      <c r="K109" s="41"/>
      <c r="L109" s="41"/>
      <c r="M109" s="41"/>
    </row>
    <row r="110" s="6" customFormat="true" ht="29.25" hidden="false" customHeight="true" outlineLevel="0" collapsed="false">
      <c r="A110" s="32"/>
      <c r="B110" s="42" t="s">
        <v>230</v>
      </c>
      <c r="C110" s="42"/>
      <c r="D110" s="38"/>
      <c r="E110" s="38"/>
      <c r="F110" s="39"/>
      <c r="G110" s="41"/>
      <c r="H110" s="41"/>
      <c r="I110" s="41"/>
      <c r="J110" s="41"/>
      <c r="K110" s="41"/>
      <c r="L110" s="41"/>
      <c r="M110" s="41"/>
    </row>
    <row r="111" s="6" customFormat="true" ht="11.25" hidden="false" customHeight="false" outlineLevel="0" collapsed="false">
      <c r="A111" s="32"/>
      <c r="B111" s="33"/>
      <c r="C111" s="32"/>
      <c r="D111" s="34"/>
      <c r="E111" s="34"/>
      <c r="F111" s="36"/>
      <c r="G111" s="41"/>
      <c r="H111" s="41"/>
      <c r="I111" s="41"/>
      <c r="J111" s="41"/>
      <c r="K111" s="41"/>
      <c r="L111" s="41"/>
      <c r="M111" s="41"/>
    </row>
    <row r="112" s="6" customFormat="true" ht="11.25" hidden="false" customHeight="false" outlineLevel="0" collapsed="false">
      <c r="A112" s="32"/>
      <c r="B112" s="33"/>
      <c r="C112" s="32"/>
      <c r="D112" s="34"/>
      <c r="E112" s="34"/>
      <c r="F112" s="36"/>
      <c r="G112" s="41"/>
      <c r="H112" s="41"/>
      <c r="I112" s="41"/>
      <c r="J112" s="41"/>
      <c r="K112" s="41"/>
      <c r="L112" s="41"/>
      <c r="M112" s="41"/>
    </row>
    <row r="113" customFormat="false" ht="12.75" hidden="false" customHeight="false" outlineLevel="0" collapsed="false">
      <c r="A113" s="6"/>
      <c r="B113" s="37"/>
      <c r="C113" s="6"/>
      <c r="D113" s="38"/>
      <c r="E113" s="38"/>
      <c r="F113" s="39"/>
      <c r="G113" s="41"/>
      <c r="H113" s="41"/>
      <c r="I113" s="41"/>
      <c r="J113" s="41"/>
      <c r="K113" s="41"/>
      <c r="L113" s="41"/>
      <c r="M113" s="41"/>
    </row>
    <row r="114" customFormat="false" ht="12.75" hidden="false" customHeight="false" outlineLevel="0" collapsed="false">
      <c r="A114" s="43" t="s">
        <v>231</v>
      </c>
      <c r="B114" s="37"/>
      <c r="C114" s="6"/>
      <c r="D114" s="38"/>
      <c r="E114" s="38"/>
      <c r="F114" s="39"/>
      <c r="G114" s="41"/>
      <c r="H114" s="41"/>
      <c r="I114" s="41"/>
      <c r="J114" s="41"/>
      <c r="K114" s="41"/>
      <c r="L114" s="41"/>
      <c r="M114" s="41"/>
    </row>
  </sheetData>
  <mergeCells count="17">
    <mergeCell ref="A1:H1"/>
    <mergeCell ref="A2:H2"/>
    <mergeCell ref="A4:H4"/>
    <mergeCell ref="A5:H5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  <mergeCell ref="A13:H13"/>
    <mergeCell ref="A94:H94"/>
    <mergeCell ref="B110:C110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Молодцова Ольга Алексеевна</dc:creator>
  <dc:description/>
  <dc:language>en-US</dc:language>
  <cp:lastModifiedBy/>
  <cp:lastPrinted>2008-02-01T07:29:50Z</cp:lastPrinted>
  <dcterms:modified xsi:type="dcterms:W3CDTF">2021-09-13T12:13:14Z</dcterms:modified>
  <cp:revision>1</cp:revision>
  <dc:subject/>
  <dc:title/>
</cp:coreProperties>
</file>